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I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8" uniqueCount="181">
  <si>
    <t xml:space="preserve">Reise von</t>
  </si>
  <si>
    <t xml:space="preserve">über</t>
  </si>
  <si>
    <t xml:space="preserve">bis</t>
  </si>
  <si>
    <t xml:space="preserve">Entfernung</t>
  </si>
  <si>
    <t xml:space="preserve">Reiseart</t>
  </si>
  <si>
    <t xml:space="preserve">Preis</t>
  </si>
  <si>
    <t xml:space="preserve">Reisezeit</t>
  </si>
  <si>
    <t xml:space="preserve">Geschwindigkeit</t>
  </si>
  <si>
    <t xml:space="preserve">Reisezeit in Tagen</t>
  </si>
  <si>
    <t xml:space="preserve">Stunden</t>
  </si>
  <si>
    <t xml:space="preserve">Minuten</t>
  </si>
  <si>
    <t xml:space="preserve">Sekunden</t>
  </si>
  <si>
    <t xml:space="preserve">Aruldusk</t>
  </si>
  <si>
    <t xml:space="preserve">-</t>
  </si>
  <si>
    <t xml:space="preserve">Siegelstern</t>
  </si>
  <si>
    <t xml:space="preserve">km</t>
  </si>
  <si>
    <t xml:space="preserve">Blitzbahn</t>
  </si>
  <si>
    <t xml:space="preserve">Regenten</t>
  </si>
  <si>
    <t xml:space="preserve">km/h</t>
  </si>
  <si>
    <t xml:space="preserve">Flammenfeste (Endstation)</t>
  </si>
  <si>
    <t xml:space="preserve">Vathiron</t>
  </si>
  <si>
    <t xml:space="preserve">Starilaskur</t>
  </si>
  <si>
    <t xml:space="preserve">Klageland (Endstation)</t>
  </si>
  <si>
    <t xml:space="preserve">Vathiron, Starilaskur</t>
  </si>
  <si>
    <t xml:space="preserve">Wroat</t>
  </si>
  <si>
    <t xml:space="preserve">Vathiron, Starilaskur, Wroat</t>
  </si>
  <si>
    <t xml:space="preserve">Sharn (Endstation)</t>
  </si>
  <si>
    <t xml:space="preserve">Hatheril</t>
  </si>
  <si>
    <t xml:space="preserve">Vathiron, Starilaskur, Hatheril</t>
  </si>
  <si>
    <t xml:space="preserve">Schwertfeste</t>
  </si>
  <si>
    <t xml:space="preserve">Vathiron, Starilaskur, Hatheril, Schwertfeste</t>
  </si>
  <si>
    <t xml:space="preserve">Ford Licht</t>
  </si>
  <si>
    <t xml:space="preserve">Vathiron, Starilaskur, Hatheril, Schwertfeste, Ford Licht</t>
  </si>
  <si>
    <t xml:space="preserve">Marktfleck</t>
  </si>
  <si>
    <t xml:space="preserve">Vathiron, Starilaskur, Hatheril, Schwertfeste, Ford Licht,</t>
  </si>
  <si>
    <t xml:space="preserve">Kreuzweg</t>
  </si>
  <si>
    <t xml:space="preserve">Vathiron, Starilaskur, Hatheril, Schwertfeste, Ford Licht, </t>
  </si>
  <si>
    <t xml:space="preserve">Glanzheim</t>
  </si>
  <si>
    <t xml:space="preserve">Marktfleck, Kreuzweg</t>
  </si>
  <si>
    <t xml:space="preserve">Thaliost (Endstation)</t>
  </si>
  <si>
    <t xml:space="preserve">Marktfleck, Kreuzweg, Glanzheim</t>
  </si>
  <si>
    <t xml:space="preserve">Strengtor</t>
  </si>
  <si>
    <t xml:space="preserve">Vathiron, Starilaskur, Strengtor</t>
  </si>
  <si>
    <t xml:space="preserve">Zolanberg</t>
  </si>
  <si>
    <t xml:space="preserve">Vathiron, Starilaskur, Strengtor, Zolanberg</t>
  </si>
  <si>
    <t xml:space="preserve">Korranberg (Endstation)</t>
  </si>
  <si>
    <t xml:space="preserve">Schwertfeste, Hatheril</t>
  </si>
  <si>
    <t xml:space="preserve">Schwertfeste, Hatheril, Wroat</t>
  </si>
  <si>
    <t xml:space="preserve">Schwerfeste, Hatheril</t>
  </si>
  <si>
    <t xml:space="preserve">Schwerfeste, Hatheril, Starilaskur</t>
  </si>
  <si>
    <t xml:space="preserve">Schwerfeste, Hatheril, Starilaskur, Vathiron</t>
  </si>
  <si>
    <t xml:space="preserve">Schwerfeste, Hatheril, Starilaskur, Vathiron, Aruldusk</t>
  </si>
  <si>
    <t xml:space="preserve">Schwerfeste, Hatheril, Starilaskur, Vathiron, Aruldusk, </t>
  </si>
  <si>
    <t xml:space="preserve">Schwerfeste, Hatheril, Starilaskur, Strengtor</t>
  </si>
  <si>
    <t xml:space="preserve">Schwerfeste, Hatheril, Starilaskur, Strengtor, Zolanberg</t>
  </si>
  <si>
    <t xml:space="preserve">Kreuzweg, Marktfleck</t>
  </si>
  <si>
    <t xml:space="preserve">Kreuzweg, Marktfleck, Ford Licht</t>
  </si>
  <si>
    <t xml:space="preserve">Kreuzweg, Marktfleck, Ford Licht, Schwertfeste</t>
  </si>
  <si>
    <t xml:space="preserve">Kreuzweg, Marktfleck, Ford Licht, Schwertfeste, Hatheril</t>
  </si>
  <si>
    <t xml:space="preserve">Kreuzweg, Marktfleck, Ford Licht, Schwertfeste, Hatheril, </t>
  </si>
  <si>
    <t xml:space="preserve">Starilaskur, Vathiron</t>
  </si>
  <si>
    <t xml:space="preserve">Starilaskur, Vathiron, Aruldusk</t>
  </si>
  <si>
    <t xml:space="preserve">Starilaskur, Vathiron, Aruldusk, Siegelstern</t>
  </si>
  <si>
    <t xml:space="preserve">Starilaskur, Strengtor</t>
  </si>
  <si>
    <t xml:space="preserve">Starilaskur, Strengtor, Zolanberg</t>
  </si>
  <si>
    <t xml:space="preserve">Schwertfeste, Ford Licht</t>
  </si>
  <si>
    <t xml:space="preserve">Schwertfeste, Ford Licht, Marktfleck</t>
  </si>
  <si>
    <t xml:space="preserve">Schwertfeste, Ford Licht, Marktfleck, Kreuzweg</t>
  </si>
  <si>
    <t xml:space="preserve">Schwertfeste, Ford Licht, Marktfleck, Kreuzweg, Glanzheim</t>
  </si>
  <si>
    <t xml:space="preserve">Marktfleck, Ford Licht</t>
  </si>
  <si>
    <t xml:space="preserve">Marktfleck, Ford Licht, Schwerfeste</t>
  </si>
  <si>
    <t xml:space="preserve">Marktfleck, Ford Licht, Schwerfeste, Hatheril</t>
  </si>
  <si>
    <t xml:space="preserve">Marktfleck, Ford Licht, Schwerfeste, Hatheril, Wroat</t>
  </si>
  <si>
    <t xml:space="preserve">Marktfleck, Ford Licht, Schwerfeste, Hatheril, Starilaskur</t>
  </si>
  <si>
    <t xml:space="preserve">Marktfleck, Ford Licht, Schwerfeste, Hatheril, Starilaskur,</t>
  </si>
  <si>
    <t xml:space="preserve">Strengtor, Zolanberg</t>
  </si>
  <si>
    <t xml:space="preserve">Vathiron, Aruldusk</t>
  </si>
  <si>
    <t xml:space="preserve">Vathiron, Aruldusk, Siegelstern</t>
  </si>
  <si>
    <t xml:space="preserve">Kreuzweg, Glanzheim</t>
  </si>
  <si>
    <t xml:space="preserve">Ford Licht, Schwertfeste</t>
  </si>
  <si>
    <t xml:space="preserve">Ford Licht, Schwertfeste, Hatheril</t>
  </si>
  <si>
    <t xml:space="preserve">Ford Licht, Schwertfeste, Hatheril, Wroat</t>
  </si>
  <si>
    <t xml:space="preserve">Ford Licht, Schwertfeste, Hatheril, Starilaskur</t>
  </si>
  <si>
    <t xml:space="preserve">Ford Licht, Schwertfeste, Hatheril, Starilaskur, Strengtor</t>
  </si>
  <si>
    <t xml:space="preserve">Ford Licht, Schwertfeste, Hatheril, Starilaskur, Strengtor,</t>
  </si>
  <si>
    <t xml:space="preserve">Ford Licht, Schwertfeste, Hatheril, Starilaskur, Vathiron</t>
  </si>
  <si>
    <t xml:space="preserve">Ford Licht, Schwertfeste, Hatheril, Starilaskur, Vathiron,</t>
  </si>
  <si>
    <t xml:space="preserve">Aruldusk, Siegelstern</t>
  </si>
  <si>
    <t xml:space="preserve">Ford Licht, Marktfleck</t>
  </si>
  <si>
    <t xml:space="preserve">Ford Licht, Marktfleck, Kreuzweg</t>
  </si>
  <si>
    <t xml:space="preserve">Ford Licht, Marktfleck, Kreuzweg, Glanzheim</t>
  </si>
  <si>
    <t xml:space="preserve">Hatheril, Wroat</t>
  </si>
  <si>
    <t xml:space="preserve">Hatheril, Starilaskur</t>
  </si>
  <si>
    <t xml:space="preserve">Hatheril, Starilaskur, Strengtor</t>
  </si>
  <si>
    <t xml:space="preserve">Hatheril, Starilaskur, Strengtor, Zolanberg</t>
  </si>
  <si>
    <t xml:space="preserve">Hatheril, Starilaskur, Vathiron</t>
  </si>
  <si>
    <t xml:space="preserve">Hatheril, Starilaskur, Vathiron, Aruldusk</t>
  </si>
  <si>
    <t xml:space="preserve">Hatheril, Starilaskur, Vathiron, Aruldusk, Siegelstern</t>
  </si>
  <si>
    <t xml:space="preserve">Sharn</t>
  </si>
  <si>
    <t xml:space="preserve">Wroat, Hatheril</t>
  </si>
  <si>
    <t xml:space="preserve">Wroat, Hatheril, Schwertfeste</t>
  </si>
  <si>
    <t xml:space="preserve">Wroat, Hatheril, Schwertfeste, Ford Licht</t>
  </si>
  <si>
    <t xml:space="preserve">Wroat, Hatheril, Schwertfeste, Ford Licht, Marktfleck</t>
  </si>
  <si>
    <t xml:space="preserve">Wroat, Hatheril, Schwertfeste, Ford Licht, Marktfleck,</t>
  </si>
  <si>
    <t xml:space="preserve">Wroat, Hatheril, Schwertfeste, Ford Licht, Marktfleck, </t>
  </si>
  <si>
    <t xml:space="preserve">Wroat, Starilaskur</t>
  </si>
  <si>
    <t xml:space="preserve">Wroat, Starilaskur, Strengtor</t>
  </si>
  <si>
    <t xml:space="preserve">Wroat, Starilaskur, Strengtor, Zolanberg</t>
  </si>
  <si>
    <t xml:space="preserve">Wroat, Starilaskur, Vathiron</t>
  </si>
  <si>
    <t xml:space="preserve">Wroat, Starilaskur, Vathiron, Aruldusk</t>
  </si>
  <si>
    <t xml:space="preserve">Wroat, Starilaskur, Vathiron, Aruldusk, Siegelstern</t>
  </si>
  <si>
    <t xml:space="preserve">Aruldusk, Vathiron</t>
  </si>
  <si>
    <t xml:space="preserve">Aruldusk, Vathiron, Starilaskur</t>
  </si>
  <si>
    <t xml:space="preserve">Aruldusk, Vathiron, Starilaskur, Wroat</t>
  </si>
  <si>
    <t xml:space="preserve">Aruldusk, Vathiron, Starilaskur, Hatheril</t>
  </si>
  <si>
    <t xml:space="preserve">Aruldusk, Vathiron, Starilaskur, Hatheril, Schwertfeste</t>
  </si>
  <si>
    <t xml:space="preserve">Aruldusk, Vathiron, Starilaskur, Hatheril, Schwertfeste,</t>
  </si>
  <si>
    <t xml:space="preserve">Aruldusk, Vathiron, Starilaskur, Strengtor</t>
  </si>
  <si>
    <t xml:space="preserve">Aruldusk, Vathiron, Starilaskur, Strengtor, Zolanberg</t>
  </si>
  <si>
    <t xml:space="preserve">Hatheril, Schwertfeste</t>
  </si>
  <si>
    <t xml:space="preserve">Hatheril, Schwertfeste, Ford Licht</t>
  </si>
  <si>
    <t xml:space="preserve">Hatheril, Schwertfeste, Ford Licht, Marktfleck</t>
  </si>
  <si>
    <t xml:space="preserve">Hatheril, Schwertfeste, Ford Licht, Marktfleck, Kreuzweg</t>
  </si>
  <si>
    <t xml:space="preserve">Hatheril, Schwertfeste, Ford Licht, Marktfleck, Kreuzweg,</t>
  </si>
  <si>
    <t xml:space="preserve">Starilaskur, Wroat</t>
  </si>
  <si>
    <t xml:space="preserve">Starilaskur, Hatheril</t>
  </si>
  <si>
    <t xml:space="preserve">Starilaskur, Hatheril, Schwertfeste</t>
  </si>
  <si>
    <t xml:space="preserve">Starilaskur, Hatheril, Schwertfeste, Ford Licht</t>
  </si>
  <si>
    <t xml:space="preserve">Starilaskur, Hatheril, Schwertfeste, Ford Licht, Marktfleck</t>
  </si>
  <si>
    <t xml:space="preserve">Starilaskur, Hatheril, Schwertfeste, Ford Licht, Marktfleck,</t>
  </si>
  <si>
    <t xml:space="preserve">Hatheril, Schwertfeste, Ford Licht, Marktfleck,</t>
  </si>
  <si>
    <t xml:space="preserve">Strengtor, Starilaskur</t>
  </si>
  <si>
    <t xml:space="preserve">Strengtor, Starilaskur, Wroat</t>
  </si>
  <si>
    <t xml:space="preserve">Strengtor, Starilaskur, Hatheril</t>
  </si>
  <si>
    <t xml:space="preserve">Strengtor, Starilaskur, Hatheril, Schwertfeste</t>
  </si>
  <si>
    <t xml:space="preserve">Strengtor, Starilaskur, Hatheril, Schwertfeste, Ford Licht</t>
  </si>
  <si>
    <t xml:space="preserve">Strengtor, Starilaskur, Hatheril, Schwertfeste, Ford Licht,</t>
  </si>
  <si>
    <t xml:space="preserve">Strengtor, Starilaskur, Vathiron</t>
  </si>
  <si>
    <t xml:space="preserve">Strengtor, Starilaskur, Vathiron, Aruldusk</t>
  </si>
  <si>
    <t xml:space="preserve">Strengtor, Starilaskur, Aruldusk, Siegelstern</t>
  </si>
  <si>
    <t xml:space="preserve">Korranberg</t>
  </si>
  <si>
    <t xml:space="preserve">Zolanberg, Strengtor</t>
  </si>
  <si>
    <t xml:space="preserve">Zolanberg, Strengtor, Starilaskur</t>
  </si>
  <si>
    <t xml:space="preserve">Zolanberg, Strengtor, Starilaskur, Wroat</t>
  </si>
  <si>
    <t xml:space="preserve">Zolanberg, Strengtor, Starilaskur, Vathiron</t>
  </si>
  <si>
    <t xml:space="preserve">Zolanberg, Strengtor, Starilaskur, Vathiron, Aruldusk</t>
  </si>
  <si>
    <t xml:space="preserve">Zolanberg, Strengtor, Starilaskur, Vathiron, Aruldusk,</t>
  </si>
  <si>
    <t xml:space="preserve">Zolanberg, Strengtor, Starilaskur, Hatheril</t>
  </si>
  <si>
    <t xml:space="preserve">Zolanberg, Strengtor, Starilaskur, Hatheril, Schwertfeste</t>
  </si>
  <si>
    <t xml:space="preserve">Zolanberg, Strengtor, Starilaskur, Hatheril, Schwertfeste,</t>
  </si>
  <si>
    <t xml:space="preserve">Flammenfeste</t>
  </si>
  <si>
    <t xml:space="preserve">Siegelstern, Aruldusk</t>
  </si>
  <si>
    <t xml:space="preserve">Siegelstern, Aruldusk, Vathiron</t>
  </si>
  <si>
    <t xml:space="preserve">Siegelstern, Aruldusk, Vathiron, Starilaskur</t>
  </si>
  <si>
    <t xml:space="preserve">Siegelstern, Aruldusk, Vathiron, Starilaskur, Wroat</t>
  </si>
  <si>
    <t xml:space="preserve">Siegelstern, Aruldusk, Vathiron, Starilaskur, Strengtor</t>
  </si>
  <si>
    <t xml:space="preserve">Siegelstern, Aruldusk, Vathiron, Starilaskur, Strengtor,</t>
  </si>
  <si>
    <t xml:space="preserve">Siegelstern, Aruldusk, Vathiron, Starilaskur, Hatheril</t>
  </si>
  <si>
    <t xml:space="preserve">Siegelstern, Aruldusk, Vathiron, Starilaskur, Hatheril,</t>
  </si>
  <si>
    <t xml:space="preserve">04:06:20:00</t>
  </si>
  <si>
    <t xml:space="preserve">Thaliost</t>
  </si>
  <si>
    <t xml:space="preserve">0:18:40:00</t>
  </si>
  <si>
    <t xml:space="preserve">01:06:13:20</t>
  </si>
  <si>
    <t xml:space="preserve">Glanzheim, Kreuzweg</t>
  </si>
  <si>
    <t xml:space="preserve">01:21:46:40</t>
  </si>
  <si>
    <t xml:space="preserve">Glanzheim, Kreuzweg, Marktfleck</t>
  </si>
  <si>
    <t xml:space="preserve">01:22:53:20</t>
  </si>
  <si>
    <t xml:space="preserve">Glanzheim, Kreuzweg, Marktfleck, Ford Licht</t>
  </si>
  <si>
    <t xml:space="preserve">02:03:20:00</t>
  </si>
  <si>
    <t xml:space="preserve">Glanzheim, Kreuzweg, Marktfleck, Ford Licht,Schwertfeste</t>
  </si>
  <si>
    <t xml:space="preserve">02:09:26:40</t>
  </si>
  <si>
    <t xml:space="preserve">03:11:00:00</t>
  </si>
  <si>
    <t xml:space="preserve">04:00:20:00</t>
  </si>
  <si>
    <t xml:space="preserve">02:20:06:40</t>
  </si>
  <si>
    <t xml:space="preserve">03:08:20:00</t>
  </si>
  <si>
    <t xml:space="preserve">03:17:40:00</t>
  </si>
  <si>
    <t xml:space="preserve">04:05:13:20</t>
  </si>
  <si>
    <t xml:space="preserve">03:06:06:40</t>
  </si>
  <si>
    <t xml:space="preserve">03:07:13:20</t>
  </si>
  <si>
    <t xml:space="preserve">03:13:40:00</t>
  </si>
  <si>
    <t xml:space="preserve">03:20:20: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;@"/>
    <numFmt numFmtId="166" formatCode="0.0"/>
    <numFmt numFmtId="167" formatCode="0.00"/>
    <numFmt numFmtId="168" formatCode="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4" activeCellId="0" sqref="I3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2.99"/>
    <col collapsed="false" customWidth="true" hidden="false" outlineLevel="0" max="3" min="3" style="0" width="24.7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11.13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2" width="10.71"/>
    <col collapsed="false" customWidth="true" hidden="false" outlineLevel="0" max="10" min="10" style="0" width="9.14"/>
    <col collapsed="false" customWidth="true" hidden="false" outlineLevel="0" max="11" min="11" style="0" width="7.14"/>
    <col collapsed="false" customWidth="true" hidden="false" outlineLevel="0" max="12" min="12" style="3" width="22.14"/>
    <col collapsed="false" customWidth="true" hidden="false" outlineLevel="0" max="14" min="14" style="0" width="12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/>
      <c r="F1" s="5" t="s">
        <v>4</v>
      </c>
      <c r="G1" s="6" t="s">
        <v>5</v>
      </c>
      <c r="H1" s="6"/>
      <c r="I1" s="7" t="s">
        <v>6</v>
      </c>
      <c r="J1" s="8" t="s">
        <v>7</v>
      </c>
      <c r="K1" s="8"/>
      <c r="L1" s="8" t="s">
        <v>8</v>
      </c>
      <c r="M1" s="0" t="s">
        <v>9</v>
      </c>
      <c r="N1" s="0" t="s">
        <v>10</v>
      </c>
      <c r="O1" s="0" t="s">
        <v>11</v>
      </c>
    </row>
    <row r="2" customFormat="false" ht="12.75" hidden="false" customHeight="false" outlineLevel="0" collapsed="false">
      <c r="A2" s="9" t="s">
        <v>12</v>
      </c>
      <c r="B2" s="10" t="s">
        <v>13</v>
      </c>
      <c r="C2" s="10" t="s">
        <v>14</v>
      </c>
      <c r="D2" s="11" t="n">
        <v>250</v>
      </c>
      <c r="E2" s="12" t="s">
        <v>15</v>
      </c>
      <c r="F2" s="10" t="s">
        <v>16</v>
      </c>
      <c r="G2" s="13" t="n">
        <f aca="false">D2/1.5*5</f>
        <v>833.333333333333</v>
      </c>
      <c r="H2" s="12" t="s">
        <v>17</v>
      </c>
      <c r="I2" s="14" t="n">
        <v>0.00387731481481481</v>
      </c>
      <c r="J2" s="0" t="n">
        <v>45</v>
      </c>
      <c r="K2" s="0" t="s">
        <v>18</v>
      </c>
      <c r="L2" s="15" t="n">
        <f aca="false">D2/J2/24</f>
        <v>0.231481481481481</v>
      </c>
      <c r="M2" s="0" t="n">
        <f aca="false">L2*24</f>
        <v>5.55555555555556</v>
      </c>
      <c r="N2" s="0" t="n">
        <f aca="false">(M2-5)*60</f>
        <v>33.3333333333333</v>
      </c>
      <c r="O2" s="0" t="n">
        <f aca="false">(N2-33)*60</f>
        <v>19.9999999999993</v>
      </c>
    </row>
    <row r="3" customFormat="false" ht="12.75" hidden="false" customHeight="false" outlineLevel="0" collapsed="false">
      <c r="A3" s="16" t="s">
        <v>12</v>
      </c>
      <c r="B3" s="17" t="s">
        <v>14</v>
      </c>
      <c r="C3" s="17" t="s">
        <v>19</v>
      </c>
      <c r="D3" s="18" t="n">
        <v>700</v>
      </c>
      <c r="E3" s="19" t="s">
        <v>15</v>
      </c>
      <c r="F3" s="17" t="s">
        <v>16</v>
      </c>
      <c r="G3" s="20" t="n">
        <f aca="false">D3/1.5*5</f>
        <v>2333.33333333333</v>
      </c>
      <c r="H3" s="19" t="s">
        <v>17</v>
      </c>
      <c r="I3" s="14" t="n">
        <v>0.0108217592592593</v>
      </c>
      <c r="J3" s="0" t="n">
        <v>45</v>
      </c>
      <c r="K3" s="0" t="s">
        <v>18</v>
      </c>
      <c r="L3" s="15" t="n">
        <f aca="false">D3/J3/24</f>
        <v>0.648148148148148</v>
      </c>
      <c r="M3" s="0" t="n">
        <f aca="false">L3*24</f>
        <v>15.5555555555556</v>
      </c>
      <c r="N3" s="0" t="n">
        <f aca="false">(M3-15)*60</f>
        <v>33.3333333333333</v>
      </c>
      <c r="O3" s="0" t="n">
        <f aca="false">(N3-33)*60</f>
        <v>19.9999999999993</v>
      </c>
    </row>
    <row r="4" customFormat="false" ht="12.75" hidden="false" customHeight="false" outlineLevel="0" collapsed="false">
      <c r="A4" s="16" t="s">
        <v>12</v>
      </c>
      <c r="B4" s="17" t="s">
        <v>13</v>
      </c>
      <c r="C4" s="17" t="s">
        <v>20</v>
      </c>
      <c r="D4" s="18" t="n">
        <v>340</v>
      </c>
      <c r="E4" s="19" t="s">
        <v>15</v>
      </c>
      <c r="F4" s="17" t="s">
        <v>16</v>
      </c>
      <c r="G4" s="20" t="n">
        <f aca="false">D4/1.5*5</f>
        <v>1133.33333333333</v>
      </c>
      <c r="H4" s="19" t="s">
        <v>17</v>
      </c>
      <c r="I4" s="14" t="n">
        <v>0.0052662037037037</v>
      </c>
      <c r="J4" s="0" t="n">
        <v>45</v>
      </c>
      <c r="K4" s="0" t="s">
        <v>18</v>
      </c>
      <c r="L4" s="15" t="n">
        <f aca="false">D4/J4/24</f>
        <v>0.314814814814815</v>
      </c>
      <c r="M4" s="0" t="n">
        <f aca="false">L4*24</f>
        <v>7.55555555555556</v>
      </c>
      <c r="N4" s="0" t="n">
        <f aca="false">(M4-7)*60</f>
        <v>33.3333333333333</v>
      </c>
      <c r="O4" s="0" t="n">
        <f aca="false">(N4-33)*60</f>
        <v>19.9999999999993</v>
      </c>
    </row>
    <row r="5" customFormat="false" ht="12.75" hidden="false" customHeight="false" outlineLevel="0" collapsed="false">
      <c r="A5" s="16" t="s">
        <v>12</v>
      </c>
      <c r="B5" s="17" t="s">
        <v>20</v>
      </c>
      <c r="C5" s="17" t="s">
        <v>21</v>
      </c>
      <c r="D5" s="18" t="n">
        <v>790</v>
      </c>
      <c r="E5" s="19" t="s">
        <v>15</v>
      </c>
      <c r="F5" s="17" t="s">
        <v>16</v>
      </c>
      <c r="G5" s="20" t="n">
        <f aca="false">D5/1.5*5</f>
        <v>2633.33333333333</v>
      </c>
      <c r="H5" s="19" t="s">
        <v>17</v>
      </c>
      <c r="I5" s="14" t="n">
        <v>0.0122106481481481</v>
      </c>
      <c r="J5" s="0" t="n">
        <v>45</v>
      </c>
      <c r="K5" s="0" t="s">
        <v>18</v>
      </c>
      <c r="L5" s="15" t="n">
        <f aca="false">D5/J5/24</f>
        <v>0.731481481481482</v>
      </c>
      <c r="M5" s="0" t="n">
        <f aca="false">L5*24</f>
        <v>17.5555555555556</v>
      </c>
      <c r="N5" s="0" t="n">
        <f aca="false">(M5-17)*60</f>
        <v>33.3333333333334</v>
      </c>
      <c r="O5" s="0" t="n">
        <f aca="false">(N5-33)*60</f>
        <v>20.0000000000057</v>
      </c>
    </row>
    <row r="6" customFormat="false" ht="12.75" hidden="false" customHeight="false" outlineLevel="0" collapsed="false">
      <c r="A6" s="16" t="s">
        <v>12</v>
      </c>
      <c r="B6" s="17" t="s">
        <v>20</v>
      </c>
      <c r="C6" s="17" t="s">
        <v>22</v>
      </c>
      <c r="D6" s="18" t="n">
        <v>390</v>
      </c>
      <c r="E6" s="19" t="s">
        <v>15</v>
      </c>
      <c r="F6" s="17" t="s">
        <v>16</v>
      </c>
      <c r="G6" s="20" t="n">
        <f aca="false">D6/1.5*5</f>
        <v>1300</v>
      </c>
      <c r="H6" s="19" t="s">
        <v>17</v>
      </c>
      <c r="I6" s="14" t="n">
        <v>0.00601851851851852</v>
      </c>
      <c r="J6" s="0" t="n">
        <v>45</v>
      </c>
      <c r="K6" s="0" t="s">
        <v>18</v>
      </c>
      <c r="L6" s="15" t="n">
        <f aca="false">D6/J6/24</f>
        <v>0.361111111111111</v>
      </c>
      <c r="M6" s="0" t="n">
        <f aca="false">L6*24</f>
        <v>8.66666666666667</v>
      </c>
      <c r="N6" s="0" t="n">
        <f aca="false">(M6-8)*60</f>
        <v>40</v>
      </c>
    </row>
    <row r="7" customFormat="false" ht="12.75" hidden="false" customHeight="false" outlineLevel="0" collapsed="false">
      <c r="A7" s="16" t="s">
        <v>12</v>
      </c>
      <c r="B7" s="17" t="s">
        <v>23</v>
      </c>
      <c r="C7" s="17" t="s">
        <v>24</v>
      </c>
      <c r="D7" s="18" t="n">
        <v>2190</v>
      </c>
      <c r="E7" s="19" t="s">
        <v>15</v>
      </c>
      <c r="F7" s="17" t="s">
        <v>16</v>
      </c>
      <c r="G7" s="20" t="n">
        <f aca="false">D7/1.5*5</f>
        <v>7300</v>
      </c>
      <c r="H7" s="19" t="s">
        <v>17</v>
      </c>
      <c r="I7" s="14" t="n">
        <v>0.0837962962962963</v>
      </c>
      <c r="J7" s="0" t="n">
        <v>45</v>
      </c>
      <c r="K7" s="0" t="s">
        <v>18</v>
      </c>
      <c r="L7" s="15" t="n">
        <f aca="false">D7/J7/24</f>
        <v>2.02777777777778</v>
      </c>
      <c r="M7" s="0" t="n">
        <f aca="false">L7*24-48</f>
        <v>0.666666666666664</v>
      </c>
      <c r="N7" s="0" t="n">
        <f aca="false">M7*60</f>
        <v>39.9999999999999</v>
      </c>
    </row>
    <row r="8" customFormat="false" ht="12.75" hidden="false" customHeight="false" outlineLevel="0" collapsed="false">
      <c r="A8" s="16" t="s">
        <v>12</v>
      </c>
      <c r="B8" s="17" t="s">
        <v>25</v>
      </c>
      <c r="C8" s="17" t="s">
        <v>26</v>
      </c>
      <c r="D8" s="18" t="n">
        <v>2790</v>
      </c>
      <c r="E8" s="19" t="s">
        <v>15</v>
      </c>
      <c r="F8" s="17" t="s">
        <v>16</v>
      </c>
      <c r="G8" s="20" t="n">
        <f aca="false">D8/1.5*5</f>
        <v>9300</v>
      </c>
      <c r="H8" s="19" t="s">
        <v>17</v>
      </c>
      <c r="I8" s="14" t="n">
        <v>0.0930555555555556</v>
      </c>
      <c r="J8" s="0" t="n">
        <v>45</v>
      </c>
      <c r="K8" s="0" t="s">
        <v>18</v>
      </c>
      <c r="L8" s="15" t="n">
        <f aca="false">D8/J8/24</f>
        <v>2.58333333333333</v>
      </c>
      <c r="M8" s="0" t="n">
        <f aca="false">L8*24-48</f>
        <v>14</v>
      </c>
    </row>
    <row r="9" customFormat="false" ht="12.75" hidden="false" customHeight="false" outlineLevel="0" collapsed="false">
      <c r="A9" s="16" t="s">
        <v>12</v>
      </c>
      <c r="B9" s="17" t="s">
        <v>23</v>
      </c>
      <c r="C9" s="17" t="s">
        <v>27</v>
      </c>
      <c r="D9" s="18" t="n">
        <v>1270</v>
      </c>
      <c r="E9" s="19" t="s">
        <v>15</v>
      </c>
      <c r="F9" s="17" t="s">
        <v>16</v>
      </c>
      <c r="G9" s="20" t="n">
        <f aca="false">D9/1.5*5</f>
        <v>4233.33333333333</v>
      </c>
      <c r="H9" s="19" t="s">
        <v>17</v>
      </c>
      <c r="I9" s="14" t="n">
        <v>0.0446180555555556</v>
      </c>
      <c r="J9" s="0" t="n">
        <v>45</v>
      </c>
      <c r="K9" s="0" t="s">
        <v>18</v>
      </c>
      <c r="L9" s="15" t="n">
        <f aca="false">D9/J9/24</f>
        <v>1.17592592592593</v>
      </c>
      <c r="M9" s="0" t="n">
        <f aca="false">L9*24-24</f>
        <v>4.22222222222222</v>
      </c>
      <c r="N9" s="0" t="n">
        <f aca="false">(M9-4)*60</f>
        <v>13.3333333333333</v>
      </c>
      <c r="O9" s="0" t="n">
        <f aca="false">(N9-13)*60</f>
        <v>19.9999999999972</v>
      </c>
    </row>
    <row r="10" customFormat="false" ht="12.75" hidden="false" customHeight="false" outlineLevel="0" collapsed="false">
      <c r="A10" s="16" t="s">
        <v>12</v>
      </c>
      <c r="B10" s="17" t="s">
        <v>28</v>
      </c>
      <c r="C10" s="17" t="s">
        <v>29</v>
      </c>
      <c r="D10" s="18" t="n">
        <v>1545</v>
      </c>
      <c r="E10" s="19" t="s">
        <v>15</v>
      </c>
      <c r="F10" s="17" t="s">
        <v>16</v>
      </c>
      <c r="G10" s="20" t="n">
        <f aca="false">D10/1.5*5</f>
        <v>5150</v>
      </c>
      <c r="H10" s="19" t="s">
        <v>17</v>
      </c>
      <c r="I10" s="14" t="n">
        <v>0.0488425925925926</v>
      </c>
      <c r="J10" s="0" t="n">
        <v>45</v>
      </c>
      <c r="K10" s="0" t="s">
        <v>18</v>
      </c>
      <c r="L10" s="15" t="n">
        <f aca="false">D10/J10/24</f>
        <v>1.43055555555556</v>
      </c>
      <c r="M10" s="0" t="n">
        <f aca="false">(L10-1)*24</f>
        <v>10.3333333333333</v>
      </c>
      <c r="N10" s="0" t="n">
        <f aca="false">(M10-10)*60</f>
        <v>20</v>
      </c>
    </row>
    <row r="11" customFormat="false" ht="12.75" hidden="false" customHeight="false" outlineLevel="0" collapsed="false">
      <c r="A11" s="16" t="s">
        <v>12</v>
      </c>
      <c r="B11" s="17" t="s">
        <v>30</v>
      </c>
      <c r="C11" s="17" t="s">
        <v>31</v>
      </c>
      <c r="D11" s="18" t="n">
        <v>1745</v>
      </c>
      <c r="E11" s="19" t="s">
        <v>15</v>
      </c>
      <c r="F11" s="17" t="s">
        <v>16</v>
      </c>
      <c r="G11" s="20" t="n">
        <f aca="false">D11/1.5*5</f>
        <v>5816.66666666667</v>
      </c>
      <c r="H11" s="19" t="s">
        <v>17</v>
      </c>
      <c r="I11" s="14" t="n">
        <v>0.0519097222222222</v>
      </c>
      <c r="J11" s="0" t="n">
        <v>45</v>
      </c>
      <c r="K11" s="0" t="s">
        <v>18</v>
      </c>
      <c r="L11" s="15" t="n">
        <f aca="false">D11/J11/24</f>
        <v>1.61574074074074</v>
      </c>
      <c r="M11" s="0" t="n">
        <f aca="false">(L11-1)*24</f>
        <v>14.7777777777778</v>
      </c>
      <c r="N11" s="0" t="n">
        <f aca="false">(M11-14)*60</f>
        <v>46.6666666666666</v>
      </c>
      <c r="O11" s="0" t="n">
        <f aca="false">(N11-46)*60</f>
        <v>39.9999999999965</v>
      </c>
    </row>
    <row r="12" customFormat="false" ht="12.75" hidden="false" customHeight="false" outlineLevel="0" collapsed="false">
      <c r="A12" s="16" t="s">
        <v>12</v>
      </c>
      <c r="B12" s="17" t="s">
        <v>32</v>
      </c>
      <c r="C12" s="17" t="s">
        <v>33</v>
      </c>
      <c r="D12" s="18" t="n">
        <v>1795</v>
      </c>
      <c r="E12" s="19" t="s">
        <v>15</v>
      </c>
      <c r="F12" s="17" t="s">
        <v>16</v>
      </c>
      <c r="G12" s="20" t="n">
        <f aca="false">D12/1.5*5</f>
        <v>5983.33333333333</v>
      </c>
      <c r="H12" s="19" t="s">
        <v>17</v>
      </c>
      <c r="I12" s="14" t="n">
        <v>0.0527199074074074</v>
      </c>
      <c r="J12" s="0" t="n">
        <v>45</v>
      </c>
      <c r="K12" s="0" t="s">
        <v>18</v>
      </c>
      <c r="L12" s="15" t="n">
        <f aca="false">D12/J12/24</f>
        <v>1.66203703703704</v>
      </c>
      <c r="M12" s="0" t="n">
        <f aca="false">(L12-1)*24</f>
        <v>15.8888888888889</v>
      </c>
      <c r="N12" s="0" t="n">
        <f aca="false">(M12-15)*60</f>
        <v>53.3333333333333</v>
      </c>
      <c r="O12" s="0" t="n">
        <f aca="false">(N12-53)*60</f>
        <v>19.999999999995</v>
      </c>
    </row>
    <row r="13" customFormat="false" ht="12.75" hidden="false" customHeight="false" outlineLevel="0" collapsed="false">
      <c r="A13" s="16" t="s">
        <v>12</v>
      </c>
      <c r="B13" s="17" t="s">
        <v>34</v>
      </c>
      <c r="C13" s="17" t="s">
        <v>35</v>
      </c>
      <c r="D13" s="18" t="n">
        <v>2495</v>
      </c>
      <c r="E13" s="19" t="s">
        <v>15</v>
      </c>
      <c r="F13" s="17" t="s">
        <v>16</v>
      </c>
      <c r="G13" s="20" t="n">
        <f aca="false">D13/1.5*5</f>
        <v>8316.66666666667</v>
      </c>
      <c r="H13" s="19" t="s">
        <v>17</v>
      </c>
      <c r="I13" s="14" t="n">
        <v>0.0884837962962963</v>
      </c>
      <c r="J13" s="0" t="n">
        <v>45</v>
      </c>
      <c r="K13" s="0" t="s">
        <v>18</v>
      </c>
      <c r="L13" s="15" t="n">
        <f aca="false">D13/J13/24</f>
        <v>2.31018518518519</v>
      </c>
      <c r="M13" s="0" t="n">
        <f aca="false">(L13-2)*24</f>
        <v>7.44444444444444</v>
      </c>
      <c r="N13" s="0" t="n">
        <f aca="false">(M13-7)*60</f>
        <v>26.6666666666666</v>
      </c>
      <c r="O13" s="0" t="n">
        <f aca="false">(N13-26)*60</f>
        <v>39.9999999999943</v>
      </c>
    </row>
    <row r="14" customFormat="false" ht="12.75" hidden="false" customHeight="false" outlineLevel="0" collapsed="false">
      <c r="A14" s="16"/>
      <c r="B14" s="17" t="s">
        <v>33</v>
      </c>
      <c r="C14" s="17"/>
      <c r="D14" s="18"/>
      <c r="E14" s="19"/>
      <c r="F14" s="17"/>
      <c r="G14" s="20"/>
      <c r="H14" s="19"/>
      <c r="I14" s="14"/>
      <c r="L14" s="15"/>
    </row>
    <row r="15" customFormat="false" ht="12.75" hidden="false" customHeight="false" outlineLevel="0" collapsed="false">
      <c r="A15" s="16" t="s">
        <v>12</v>
      </c>
      <c r="B15" s="17" t="s">
        <v>36</v>
      </c>
      <c r="C15" s="17" t="s">
        <v>37</v>
      </c>
      <c r="D15" s="18" t="n">
        <v>3015</v>
      </c>
      <c r="E15" s="19" t="s">
        <v>15</v>
      </c>
      <c r="F15" s="17" t="s">
        <v>16</v>
      </c>
      <c r="G15" s="20" t="n">
        <f aca="false">D15/1.5*5</f>
        <v>10050</v>
      </c>
      <c r="H15" s="19" t="s">
        <v>17</v>
      </c>
      <c r="I15" s="14" t="n">
        <v>0.0965277777777778</v>
      </c>
      <c r="J15" s="0" t="n">
        <v>45</v>
      </c>
      <c r="K15" s="0" t="s">
        <v>18</v>
      </c>
      <c r="L15" s="15" t="n">
        <f aca="false">D15/J15/24</f>
        <v>2.79166666666667</v>
      </c>
      <c r="M15" s="0" t="n">
        <f aca="false">(L15-2)*24</f>
        <v>19</v>
      </c>
    </row>
    <row r="16" customFormat="false" ht="12.75" hidden="false" customHeight="false" outlineLevel="0" collapsed="false">
      <c r="A16" s="16"/>
      <c r="B16" s="17" t="s">
        <v>38</v>
      </c>
      <c r="C16" s="17"/>
      <c r="D16" s="18"/>
      <c r="E16" s="19"/>
      <c r="F16" s="17"/>
      <c r="G16" s="20"/>
      <c r="H16" s="19"/>
      <c r="I16" s="14"/>
      <c r="L16" s="15"/>
    </row>
    <row r="17" customFormat="false" ht="12.75" hidden="false" customHeight="false" outlineLevel="0" collapsed="false">
      <c r="A17" s="16" t="s">
        <v>12</v>
      </c>
      <c r="B17" s="17" t="s">
        <v>34</v>
      </c>
      <c r="C17" s="17" t="s">
        <v>39</v>
      </c>
      <c r="D17" s="18" t="n">
        <v>3855</v>
      </c>
      <c r="E17" s="19" t="s">
        <v>15</v>
      </c>
      <c r="F17" s="17" t="s">
        <v>16</v>
      </c>
      <c r="G17" s="20" t="n">
        <f aca="false">D17/1.5*5</f>
        <v>12850</v>
      </c>
      <c r="H17" s="19" t="s">
        <v>17</v>
      </c>
      <c r="I17" s="14" t="n">
        <v>0.134490740740741</v>
      </c>
      <c r="J17" s="0" t="n">
        <v>45</v>
      </c>
      <c r="K17" s="0" t="s">
        <v>18</v>
      </c>
      <c r="L17" s="15" t="n">
        <f aca="false">D17/J17/24</f>
        <v>3.56944444444444</v>
      </c>
      <c r="M17" s="0" t="n">
        <f aca="false">(L17-3)*24</f>
        <v>13.6666666666667</v>
      </c>
      <c r="N17" s="0" t="n">
        <f aca="false">(M17-13)*60</f>
        <v>40.0000000000003</v>
      </c>
    </row>
    <row r="18" customFormat="false" ht="12.75" hidden="false" customHeight="false" outlineLevel="0" collapsed="false">
      <c r="A18" s="16"/>
      <c r="B18" s="17" t="s">
        <v>40</v>
      </c>
      <c r="C18" s="17"/>
      <c r="D18" s="18"/>
      <c r="E18" s="19"/>
      <c r="F18" s="17"/>
      <c r="G18" s="20"/>
      <c r="H18" s="19"/>
      <c r="I18" s="14"/>
      <c r="L18" s="15"/>
    </row>
    <row r="19" customFormat="false" ht="12.75" hidden="false" customHeight="false" outlineLevel="0" collapsed="false">
      <c r="A19" s="16" t="s">
        <v>12</v>
      </c>
      <c r="B19" s="17" t="s">
        <v>23</v>
      </c>
      <c r="C19" s="17" t="s">
        <v>41</v>
      </c>
      <c r="D19" s="18" t="n">
        <f aca="false">790+D192</f>
        <v>1340</v>
      </c>
      <c r="E19" s="19" t="s">
        <v>15</v>
      </c>
      <c r="F19" s="17" t="s">
        <v>16</v>
      </c>
      <c r="G19" s="20" t="n">
        <f aca="false">D19/1.5*5</f>
        <v>4466.66666666667</v>
      </c>
      <c r="H19" s="19" t="s">
        <v>17</v>
      </c>
      <c r="I19" s="14" t="n">
        <v>0.0456597222222222</v>
      </c>
      <c r="J19" s="0" t="n">
        <v>45</v>
      </c>
      <c r="K19" s="0" t="s">
        <v>18</v>
      </c>
      <c r="L19" s="15" t="n">
        <f aca="false">D19/J19/24</f>
        <v>1.24074074074074</v>
      </c>
      <c r="M19" s="0" t="n">
        <f aca="false">(L19-1)*24</f>
        <v>5.77777777777778</v>
      </c>
      <c r="N19" s="0" t="n">
        <f aca="false">(M19-5)*60</f>
        <v>46.6666666666666</v>
      </c>
      <c r="O19" s="0" t="n">
        <f aca="false">(N19-46)*60</f>
        <v>39.9999999999965</v>
      </c>
    </row>
    <row r="20" customFormat="false" ht="12.75" hidden="false" customHeight="false" outlineLevel="0" collapsed="false">
      <c r="A20" s="16" t="s">
        <v>12</v>
      </c>
      <c r="B20" s="17" t="s">
        <v>42</v>
      </c>
      <c r="C20" s="17" t="s">
        <v>43</v>
      </c>
      <c r="D20" s="18" t="n">
        <f aca="false">790+D193</f>
        <v>1760</v>
      </c>
      <c r="E20" s="19" t="s">
        <v>15</v>
      </c>
      <c r="F20" s="17" t="s">
        <v>16</v>
      </c>
      <c r="G20" s="20" t="n">
        <f aca="false">D20/1.5*5</f>
        <v>5866.66666666667</v>
      </c>
      <c r="H20" s="19" t="s">
        <v>17</v>
      </c>
      <c r="I20" s="14" t="n">
        <v>0.0521412037037037</v>
      </c>
      <c r="J20" s="0" t="n">
        <v>45</v>
      </c>
      <c r="K20" s="0" t="s">
        <v>18</v>
      </c>
      <c r="L20" s="15" t="n">
        <f aca="false">D20/J20/24</f>
        <v>1.62962962962963</v>
      </c>
      <c r="M20" s="0" t="n">
        <f aca="false">(L20-1)*24</f>
        <v>15.1111111111111</v>
      </c>
      <c r="N20" s="0" t="n">
        <f aca="false">(M20-15)*60</f>
        <v>6.66666666666686</v>
      </c>
      <c r="O20" s="0" t="n">
        <f aca="false">(N20-6)*60</f>
        <v>40.0000000000114</v>
      </c>
    </row>
    <row r="21" customFormat="false" ht="13.5" hidden="false" customHeight="false" outlineLevel="0" collapsed="false">
      <c r="A21" s="16" t="s">
        <v>12</v>
      </c>
      <c r="B21" s="17" t="s">
        <v>44</v>
      </c>
      <c r="C21" s="17" t="s">
        <v>45</v>
      </c>
      <c r="D21" s="18" t="n">
        <f aca="false">790+D194</f>
        <v>2280</v>
      </c>
      <c r="E21" s="19" t="s">
        <v>15</v>
      </c>
      <c r="F21" s="17" t="s">
        <v>16</v>
      </c>
      <c r="G21" s="20" t="n">
        <f aca="false">D21/1.5*5</f>
        <v>7600</v>
      </c>
      <c r="H21" s="19" t="s">
        <v>17</v>
      </c>
      <c r="I21" s="14" t="n">
        <v>0.0851851851851852</v>
      </c>
      <c r="J21" s="0" t="n">
        <v>45</v>
      </c>
      <c r="K21" s="0" t="s">
        <v>18</v>
      </c>
      <c r="L21" s="15" t="n">
        <f aca="false">D21/J21/24</f>
        <v>2.11111111111111</v>
      </c>
      <c r="M21" s="0" t="n">
        <f aca="false">(L21-2)*24</f>
        <v>2.66666666666667</v>
      </c>
      <c r="N21" s="0" t="n">
        <f aca="false">(M21-2)*60</f>
        <v>40.0000000000001</v>
      </c>
    </row>
    <row r="22" customFormat="false" ht="13.5" hidden="false" customHeight="false" outlineLevel="0" collapsed="false">
      <c r="A22" s="4" t="s">
        <v>0</v>
      </c>
      <c r="B22" s="21" t="s">
        <v>1</v>
      </c>
      <c r="C22" s="5" t="s">
        <v>2</v>
      </c>
      <c r="D22" s="6" t="s">
        <v>3</v>
      </c>
      <c r="E22" s="6"/>
      <c r="F22" s="5" t="s">
        <v>4</v>
      </c>
      <c r="G22" s="6" t="s">
        <v>5</v>
      </c>
      <c r="H22" s="6"/>
      <c r="I22" s="7" t="s">
        <v>6</v>
      </c>
      <c r="J22" s="8" t="s">
        <v>7</v>
      </c>
      <c r="K22" s="8"/>
      <c r="L22" s="8" t="s">
        <v>8</v>
      </c>
    </row>
    <row r="23" customFormat="false" ht="12.75" hidden="false" customHeight="false" outlineLevel="0" collapsed="false">
      <c r="A23" s="16" t="s">
        <v>31</v>
      </c>
      <c r="B23" s="17" t="s">
        <v>13</v>
      </c>
      <c r="C23" s="17" t="s">
        <v>33</v>
      </c>
      <c r="D23" s="18" t="n">
        <v>50</v>
      </c>
      <c r="E23" s="19" t="s">
        <v>15</v>
      </c>
      <c r="F23" s="17" t="s">
        <v>16</v>
      </c>
      <c r="G23" s="20" t="n">
        <f aca="false">D23/1.5*5</f>
        <v>166.666666666667</v>
      </c>
      <c r="H23" s="19" t="s">
        <v>17</v>
      </c>
      <c r="I23" s="14" t="n">
        <v>0.000752314814814815</v>
      </c>
      <c r="J23" s="0" t="n">
        <v>45</v>
      </c>
      <c r="K23" s="0" t="s">
        <v>18</v>
      </c>
      <c r="L23" s="15" t="n">
        <f aca="false">D23/J23/24</f>
        <v>0.0462962962962963</v>
      </c>
      <c r="M23" s="0" t="n">
        <f aca="false">L23*24</f>
        <v>1.11111111111111</v>
      </c>
      <c r="N23" s="0" t="n">
        <f aca="false">(M23-1)*60</f>
        <v>6.66666666666667</v>
      </c>
      <c r="O23" s="0" t="n">
        <f aca="false">(N23-6)*60</f>
        <v>40.0000000000002</v>
      </c>
    </row>
    <row r="24" customFormat="false" ht="12.75" hidden="false" customHeight="false" outlineLevel="0" collapsed="false">
      <c r="A24" s="16" t="s">
        <v>31</v>
      </c>
      <c r="B24" s="17" t="s">
        <v>33</v>
      </c>
      <c r="C24" s="17" t="s">
        <v>35</v>
      </c>
      <c r="D24" s="18" t="n">
        <v>750</v>
      </c>
      <c r="E24" s="19" t="s">
        <v>15</v>
      </c>
      <c r="F24" s="17" t="s">
        <v>16</v>
      </c>
      <c r="G24" s="20" t="n">
        <f aca="false">D24/1.5*5</f>
        <v>2500</v>
      </c>
      <c r="H24" s="19" t="s">
        <v>17</v>
      </c>
      <c r="I24" s="14" t="n">
        <v>0.0115740740740741</v>
      </c>
      <c r="J24" s="0" t="n">
        <v>45</v>
      </c>
      <c r="K24" s="0" t="s">
        <v>18</v>
      </c>
      <c r="L24" s="15" t="n">
        <f aca="false">D24/J24/24</f>
        <v>0.694444444444445</v>
      </c>
      <c r="M24" s="0" t="n">
        <f aca="false">L24*24</f>
        <v>16.6666666666667</v>
      </c>
      <c r="N24" s="0" t="n">
        <f aca="false">(M24-16)*60</f>
        <v>40.0000000000001</v>
      </c>
    </row>
    <row r="25" customFormat="false" ht="12.75" hidden="false" customHeight="false" outlineLevel="0" collapsed="false">
      <c r="A25" s="16" t="s">
        <v>31</v>
      </c>
      <c r="B25" s="17" t="s">
        <v>38</v>
      </c>
      <c r="C25" s="17" t="s">
        <v>37</v>
      </c>
      <c r="D25" s="18" t="n">
        <v>1270</v>
      </c>
      <c r="E25" s="19" t="s">
        <v>15</v>
      </c>
      <c r="F25" s="17" t="s">
        <v>16</v>
      </c>
      <c r="G25" s="20" t="n">
        <f aca="false">D25/1.5*5</f>
        <v>4233.33333333333</v>
      </c>
      <c r="H25" s="19" t="s">
        <v>17</v>
      </c>
      <c r="I25" s="14" t="n">
        <v>0.0446180555555556</v>
      </c>
      <c r="J25" s="0" t="n">
        <v>45</v>
      </c>
      <c r="K25" s="0" t="s">
        <v>18</v>
      </c>
      <c r="L25" s="15" t="n">
        <f aca="false">D25/J25/24</f>
        <v>1.17592592592593</v>
      </c>
      <c r="M25" s="0" t="n">
        <f aca="false">(L25-1)*24</f>
        <v>4.22222222222222</v>
      </c>
      <c r="N25" s="0" t="n">
        <f aca="false">(M25-4)*60</f>
        <v>13.3333333333332</v>
      </c>
      <c r="O25" s="0" t="n">
        <f aca="false">(N25-13)*60</f>
        <v>19.9999999999908</v>
      </c>
    </row>
    <row r="26" customFormat="false" ht="12.75" hidden="false" customHeight="false" outlineLevel="0" collapsed="false">
      <c r="A26" s="16" t="s">
        <v>31</v>
      </c>
      <c r="B26" s="17" t="s">
        <v>40</v>
      </c>
      <c r="C26" s="17" t="s">
        <v>39</v>
      </c>
      <c r="D26" s="18" t="n">
        <v>2110</v>
      </c>
      <c r="E26" s="19" t="s">
        <v>15</v>
      </c>
      <c r="F26" s="17" t="s">
        <v>16</v>
      </c>
      <c r="G26" s="20" t="n">
        <f aca="false">D26/1.5*5</f>
        <v>7033.33333333333</v>
      </c>
      <c r="H26" s="19" t="s">
        <v>17</v>
      </c>
      <c r="I26" s="14" t="n">
        <v>0.0575810185185185</v>
      </c>
      <c r="J26" s="0" t="n">
        <v>45</v>
      </c>
      <c r="K26" s="0" t="s">
        <v>18</v>
      </c>
      <c r="L26" s="15" t="n">
        <f aca="false">D26/J26/24</f>
        <v>1.9537037037037</v>
      </c>
      <c r="M26" s="0" t="n">
        <f aca="false">(L26-1)*24</f>
        <v>22.8888888888889</v>
      </c>
      <c r="N26" s="0" t="n">
        <f aca="false">(M26-22)*60</f>
        <v>53.3333333333331</v>
      </c>
      <c r="O26" s="0" t="n">
        <f aca="false">(N26-53)*60</f>
        <v>19.9999999999886</v>
      </c>
    </row>
    <row r="27" customFormat="false" ht="12.75" hidden="false" customHeight="false" outlineLevel="0" collapsed="false">
      <c r="A27" s="16" t="s">
        <v>31</v>
      </c>
      <c r="B27" s="17" t="s">
        <v>13</v>
      </c>
      <c r="C27" s="17" t="s">
        <v>29</v>
      </c>
      <c r="D27" s="18" t="n">
        <v>200</v>
      </c>
      <c r="E27" s="19" t="s">
        <v>15</v>
      </c>
      <c r="F27" s="17" t="s">
        <v>16</v>
      </c>
      <c r="G27" s="20" t="n">
        <f aca="false">D27/1.5*5</f>
        <v>666.666666666667</v>
      </c>
      <c r="H27" s="19" t="s">
        <v>17</v>
      </c>
      <c r="I27" s="14" t="n">
        <v>0.00306712962962963</v>
      </c>
      <c r="J27" s="0" t="n">
        <v>45</v>
      </c>
      <c r="K27" s="0" t="s">
        <v>18</v>
      </c>
      <c r="L27" s="15" t="n">
        <f aca="false">D27/J27/24</f>
        <v>0.185185185185185</v>
      </c>
      <c r="M27" s="0" t="n">
        <f aca="false">L27*24</f>
        <v>4.44444444444445</v>
      </c>
      <c r="N27" s="0" t="n">
        <f aca="false">(M27-4)*60</f>
        <v>26.6666666666667</v>
      </c>
      <c r="O27" s="0" t="n">
        <f aca="false">(N27-26)*60</f>
        <v>40.0000000000007</v>
      </c>
    </row>
    <row r="28" customFormat="false" ht="12.75" hidden="false" customHeight="false" outlineLevel="0" collapsed="false">
      <c r="A28" s="16" t="s">
        <v>31</v>
      </c>
      <c r="B28" s="17" t="s">
        <v>29</v>
      </c>
      <c r="C28" s="17" t="s">
        <v>27</v>
      </c>
      <c r="D28" s="18" t="n">
        <v>475</v>
      </c>
      <c r="E28" s="19" t="s">
        <v>15</v>
      </c>
      <c r="F28" s="17" t="s">
        <v>16</v>
      </c>
      <c r="G28" s="20" t="n">
        <f aca="false">D28/1.5*5</f>
        <v>1583.33333333333</v>
      </c>
      <c r="H28" s="19" t="s">
        <v>17</v>
      </c>
      <c r="I28" s="14" t="n">
        <v>0.00734953703703704</v>
      </c>
      <c r="J28" s="0" t="n">
        <v>45</v>
      </c>
      <c r="K28" s="0" t="s">
        <v>18</v>
      </c>
      <c r="L28" s="15" t="n">
        <f aca="false">D28/J28/24</f>
        <v>0.439814814814815</v>
      </c>
      <c r="M28" s="0" t="n">
        <f aca="false">L28*24</f>
        <v>10.5555555555556</v>
      </c>
      <c r="N28" s="0" t="n">
        <f aca="false">(M28-10)*60</f>
        <v>33.3333333333333</v>
      </c>
      <c r="O28" s="0" t="n">
        <f aca="false">(N28-33)*60</f>
        <v>19.9999999999993</v>
      </c>
    </row>
    <row r="29" customFormat="false" ht="12.75" hidden="false" customHeight="false" outlineLevel="0" collapsed="false">
      <c r="A29" s="16" t="s">
        <v>31</v>
      </c>
      <c r="B29" s="17" t="s">
        <v>46</v>
      </c>
      <c r="C29" s="17" t="s">
        <v>24</v>
      </c>
      <c r="D29" s="18" t="n">
        <v>1625</v>
      </c>
      <c r="E29" s="19" t="s">
        <v>15</v>
      </c>
      <c r="F29" s="17" t="s">
        <v>16</v>
      </c>
      <c r="G29" s="20" t="n">
        <f aca="false">D29/1.5*5</f>
        <v>5416.66666666667</v>
      </c>
      <c r="H29" s="19" t="s">
        <v>17</v>
      </c>
      <c r="I29" s="14" t="n">
        <v>0.0500578703703704</v>
      </c>
      <c r="J29" s="0" t="n">
        <v>45</v>
      </c>
      <c r="K29" s="0" t="s">
        <v>18</v>
      </c>
      <c r="L29" s="15" t="n">
        <f aca="false">D29/J29/24</f>
        <v>1.50462962962963</v>
      </c>
      <c r="M29" s="0" t="n">
        <f aca="false">(L29-1)*24</f>
        <v>12.1111111111111</v>
      </c>
      <c r="N29" s="0" t="n">
        <f aca="false">(M29-12)*60</f>
        <v>6.66666666666686</v>
      </c>
    </row>
    <row r="30" customFormat="false" ht="12.75" hidden="false" customHeight="false" outlineLevel="0" collapsed="false">
      <c r="A30" s="16" t="s">
        <v>31</v>
      </c>
      <c r="B30" s="17" t="s">
        <v>47</v>
      </c>
      <c r="C30" s="17" t="s">
        <v>26</v>
      </c>
      <c r="D30" s="18" t="n">
        <v>2225</v>
      </c>
      <c r="E30" s="19" t="s">
        <v>15</v>
      </c>
      <c r="F30" s="17" t="s">
        <v>16</v>
      </c>
      <c r="G30" s="20" t="n">
        <f aca="false">D30/1.5*5</f>
        <v>7416.66666666667</v>
      </c>
      <c r="H30" s="19" t="s">
        <v>17</v>
      </c>
      <c r="I30" s="14" t="n">
        <v>0.0843171296296296</v>
      </c>
      <c r="J30" s="0" t="n">
        <v>45</v>
      </c>
      <c r="K30" s="0" t="s">
        <v>18</v>
      </c>
      <c r="L30" s="15" t="n">
        <f aca="false">D30/J30/24</f>
        <v>2.06018518518519</v>
      </c>
      <c r="M30" s="0" t="n">
        <f aca="false">(L30-2)*24</f>
        <v>1.44444444444444</v>
      </c>
      <c r="N30" s="0" t="n">
        <f aca="false">(M30-1)*60</f>
        <v>26.6666666666666</v>
      </c>
    </row>
    <row r="31" customFormat="false" ht="12.75" hidden="false" customHeight="false" outlineLevel="0" collapsed="false">
      <c r="A31" s="16" t="s">
        <v>31</v>
      </c>
      <c r="B31" s="17" t="s">
        <v>48</v>
      </c>
      <c r="C31" s="17" t="s">
        <v>21</v>
      </c>
      <c r="D31" s="18" t="n">
        <v>955</v>
      </c>
      <c r="E31" s="19" t="s">
        <v>15</v>
      </c>
      <c r="F31" s="17" t="s">
        <v>16</v>
      </c>
      <c r="G31" s="20" t="n">
        <f aca="false">D31/1.5*5</f>
        <v>3183.33333333333</v>
      </c>
      <c r="H31" s="19" t="s">
        <v>17</v>
      </c>
      <c r="I31" s="14" t="n">
        <v>0.0147569444444444</v>
      </c>
      <c r="J31" s="0" t="n">
        <v>45</v>
      </c>
      <c r="K31" s="0" t="s">
        <v>18</v>
      </c>
      <c r="L31" s="15" t="n">
        <f aca="false">D31/J31/24</f>
        <v>0.884259259259259</v>
      </c>
      <c r="M31" s="0" t="n">
        <f aca="false">L31*24</f>
        <v>21.2222222222222</v>
      </c>
      <c r="N31" s="0" t="n">
        <f aca="false">(M31-21)*60</f>
        <v>13.3333333333333</v>
      </c>
      <c r="O31" s="0" t="n">
        <f aca="false">(N31-13)*60</f>
        <v>19.9999999999972</v>
      </c>
    </row>
    <row r="32" customFormat="false" ht="12.75" hidden="false" customHeight="false" outlineLevel="0" collapsed="false">
      <c r="A32" s="16" t="s">
        <v>31</v>
      </c>
      <c r="B32" s="17" t="s">
        <v>49</v>
      </c>
      <c r="C32" s="17" t="s">
        <v>20</v>
      </c>
      <c r="D32" s="18" t="n">
        <f aca="false">955+D197</f>
        <v>1405</v>
      </c>
      <c r="E32" s="19" t="s">
        <v>15</v>
      </c>
      <c r="F32" s="17" t="s">
        <v>16</v>
      </c>
      <c r="G32" s="20" t="n">
        <f aca="false">D32/1.5*5</f>
        <v>4683.33333333333</v>
      </c>
      <c r="H32" s="19" t="s">
        <v>17</v>
      </c>
      <c r="I32" s="14" t="n">
        <v>0.0467013888888889</v>
      </c>
      <c r="J32" s="0" t="n">
        <v>45</v>
      </c>
      <c r="K32" s="0" t="s">
        <v>18</v>
      </c>
      <c r="L32" s="15" t="n">
        <f aca="false">D32/J32/24</f>
        <v>1.30092592592593</v>
      </c>
      <c r="M32" s="0" t="n">
        <f aca="false">(L32-1)*24</f>
        <v>7.22222222222222</v>
      </c>
      <c r="N32" s="0" t="n">
        <f aca="false">(M32-7)*60</f>
        <v>13.3333333333332</v>
      </c>
    </row>
    <row r="33" customFormat="false" ht="12.75" hidden="false" customHeight="false" outlineLevel="0" collapsed="false">
      <c r="A33" s="16" t="s">
        <v>31</v>
      </c>
      <c r="B33" s="17" t="s">
        <v>50</v>
      </c>
      <c r="C33" s="17" t="s">
        <v>22</v>
      </c>
      <c r="D33" s="18" t="n">
        <v>1455</v>
      </c>
      <c r="E33" s="19" t="s">
        <v>15</v>
      </c>
      <c r="F33" s="17" t="s">
        <v>16</v>
      </c>
      <c r="G33" s="20" t="n">
        <f aca="false">D33/1.5*5</f>
        <v>4850</v>
      </c>
      <c r="H33" s="19" t="s">
        <v>17</v>
      </c>
      <c r="I33" s="14" t="n">
        <v>0.0474537037037037</v>
      </c>
      <c r="J33" s="0" t="n">
        <v>45</v>
      </c>
      <c r="K33" s="0" t="s">
        <v>18</v>
      </c>
      <c r="L33" s="15" t="n">
        <f aca="false">D33/J33/24</f>
        <v>1.34722222222222</v>
      </c>
      <c r="M33" s="0" t="n">
        <f aca="false">(L33-1)*24</f>
        <v>8.33333333333334</v>
      </c>
      <c r="N33" s="0" t="n">
        <f aca="false">(M33-8)*60</f>
        <v>20.0000000000001</v>
      </c>
    </row>
    <row r="34" customFormat="false" ht="12.75" hidden="false" customHeight="false" outlineLevel="0" collapsed="false">
      <c r="A34" s="16" t="s">
        <v>31</v>
      </c>
      <c r="B34" s="17" t="s">
        <v>50</v>
      </c>
      <c r="C34" s="17" t="s">
        <v>12</v>
      </c>
      <c r="D34" s="18" t="n">
        <f aca="false">955+D199</f>
        <v>1745</v>
      </c>
      <c r="E34" s="19" t="s">
        <v>15</v>
      </c>
      <c r="F34" s="17" t="s">
        <v>16</v>
      </c>
      <c r="G34" s="20" t="n">
        <f aca="false">D34/1.5*5</f>
        <v>5816.66666666667</v>
      </c>
      <c r="H34" s="19" t="s">
        <v>17</v>
      </c>
      <c r="I34" s="14" t="n">
        <v>0.0519097222222222</v>
      </c>
      <c r="J34" s="0" t="n">
        <v>45</v>
      </c>
      <c r="K34" s="0" t="s">
        <v>18</v>
      </c>
      <c r="L34" s="15" t="n">
        <f aca="false">D34/J34/24</f>
        <v>1.61574074074074</v>
      </c>
      <c r="M34" s="0" t="n">
        <f aca="false">(L34-1)*24</f>
        <v>14.7777777777778</v>
      </c>
      <c r="N34" s="0" t="n">
        <f aca="false">(M34-14)*60</f>
        <v>46.6666666666666</v>
      </c>
    </row>
    <row r="35" customFormat="false" ht="12.75" hidden="false" customHeight="false" outlineLevel="0" collapsed="false">
      <c r="A35" s="16" t="s">
        <v>31</v>
      </c>
      <c r="B35" s="17" t="s">
        <v>51</v>
      </c>
      <c r="C35" s="17" t="s">
        <v>14</v>
      </c>
      <c r="D35" s="18" t="n">
        <f aca="false">955+D200</f>
        <v>1995</v>
      </c>
      <c r="E35" s="19" t="s">
        <v>15</v>
      </c>
      <c r="F35" s="17" t="s">
        <v>16</v>
      </c>
      <c r="G35" s="20" t="n">
        <f aca="false">D35/1.5*5</f>
        <v>6650</v>
      </c>
      <c r="H35" s="19" t="s">
        <v>17</v>
      </c>
      <c r="I35" s="14" t="n">
        <v>0.055787037037037</v>
      </c>
      <c r="J35" s="22" t="n">
        <v>45</v>
      </c>
      <c r="K35" s="0" t="s">
        <v>18</v>
      </c>
      <c r="L35" s="15" t="n">
        <f aca="false">D35/J35/24</f>
        <v>1.84722222222222</v>
      </c>
      <c r="M35" s="0" t="n">
        <f aca="false">(L35-1)*24</f>
        <v>20.3333333333333</v>
      </c>
      <c r="N35" s="0" t="n">
        <f aca="false">(M35-20)*60</f>
        <v>20.0000000000001</v>
      </c>
    </row>
    <row r="36" customFormat="false" ht="12.75" hidden="false" customHeight="false" outlineLevel="0" collapsed="false">
      <c r="A36" s="16" t="s">
        <v>31</v>
      </c>
      <c r="B36" s="17" t="s">
        <v>52</v>
      </c>
      <c r="C36" s="17" t="s">
        <v>19</v>
      </c>
      <c r="D36" s="18" t="n">
        <f aca="false">955+1490</f>
        <v>2445</v>
      </c>
      <c r="E36" s="19" t="s">
        <v>15</v>
      </c>
      <c r="F36" s="17" t="s">
        <v>16</v>
      </c>
      <c r="G36" s="20" t="n">
        <f aca="false">D36/1.5*5</f>
        <v>8150</v>
      </c>
      <c r="H36" s="19" t="s">
        <v>17</v>
      </c>
      <c r="I36" s="14" t="n">
        <v>0.0877314814814815</v>
      </c>
      <c r="J36" s="0" t="n">
        <v>45</v>
      </c>
      <c r="K36" s="0" t="s">
        <v>18</v>
      </c>
      <c r="L36" s="15" t="n">
        <f aca="false">D36/J36/24</f>
        <v>2.26388888888889</v>
      </c>
      <c r="M36" s="0" t="n">
        <f aca="false">(L36-2)*24</f>
        <v>6.33333333333333</v>
      </c>
      <c r="N36" s="0" t="n">
        <f aca="false">(M36-6)*60</f>
        <v>19.9999999999999</v>
      </c>
    </row>
    <row r="37" customFormat="false" ht="12.75" hidden="false" customHeight="false" outlineLevel="0" collapsed="false">
      <c r="A37" s="16"/>
      <c r="B37" s="17" t="s">
        <v>14</v>
      </c>
      <c r="C37" s="17"/>
      <c r="D37" s="18"/>
      <c r="E37" s="19"/>
      <c r="F37" s="17"/>
      <c r="G37" s="20"/>
      <c r="H37" s="19"/>
      <c r="I37" s="14"/>
      <c r="L37" s="15"/>
    </row>
    <row r="38" customFormat="false" ht="12.75" hidden="false" customHeight="false" outlineLevel="0" collapsed="false">
      <c r="A38" s="16" t="s">
        <v>31</v>
      </c>
      <c r="B38" s="17" t="s">
        <v>49</v>
      </c>
      <c r="C38" s="17" t="s">
        <v>41</v>
      </c>
      <c r="D38" s="18" t="n">
        <f aca="false">955+D192</f>
        <v>1505</v>
      </c>
      <c r="E38" s="19" t="s">
        <v>15</v>
      </c>
      <c r="F38" s="17" t="s">
        <v>16</v>
      </c>
      <c r="G38" s="20" t="n">
        <f aca="false">D38/1.5*5</f>
        <v>5016.66666666667</v>
      </c>
      <c r="H38" s="19" t="s">
        <v>17</v>
      </c>
      <c r="I38" s="14" t="n">
        <v>0.0482060185185185</v>
      </c>
      <c r="J38" s="0" t="n">
        <v>45</v>
      </c>
      <c r="K38" s="0" t="s">
        <v>18</v>
      </c>
      <c r="L38" s="15" t="n">
        <f aca="false">D38/J38/24</f>
        <v>1.39351851851852</v>
      </c>
      <c r="M38" s="0" t="n">
        <f aca="false">(L38-1)*24</f>
        <v>9.44444444444444</v>
      </c>
      <c r="N38" s="0" t="n">
        <f aca="false">(M38-9)*60</f>
        <v>26.6666666666665</v>
      </c>
    </row>
    <row r="39" customFormat="false" ht="12.75" hidden="false" customHeight="false" outlineLevel="0" collapsed="false">
      <c r="A39" s="16" t="s">
        <v>31</v>
      </c>
      <c r="B39" s="17" t="s">
        <v>53</v>
      </c>
      <c r="C39" s="17" t="s">
        <v>43</v>
      </c>
      <c r="D39" s="18" t="n">
        <f aca="false">955+D211</f>
        <v>1375</v>
      </c>
      <c r="E39" s="19" t="s">
        <v>15</v>
      </c>
      <c r="F39" s="17" t="s">
        <v>16</v>
      </c>
      <c r="G39" s="20" t="n">
        <f aca="false">D39/1.5*5</f>
        <v>4583.33333333333</v>
      </c>
      <c r="H39" s="19" t="s">
        <v>17</v>
      </c>
      <c r="I39" s="14" t="n">
        <v>0.0462384259259259</v>
      </c>
      <c r="J39" s="0" t="n">
        <v>45</v>
      </c>
      <c r="K39" s="0" t="s">
        <v>18</v>
      </c>
      <c r="L39" s="15" t="n">
        <f aca="false">D39/J39/24</f>
        <v>1.27314814814815</v>
      </c>
      <c r="M39" s="0" t="n">
        <f aca="false">(L39-1)*24</f>
        <v>6.55555555555556</v>
      </c>
      <c r="N39" s="0" t="n">
        <f aca="false">(M39-6)*60</f>
        <v>33.3333333333333</v>
      </c>
    </row>
    <row r="40" customFormat="false" ht="13.5" hidden="false" customHeight="false" outlineLevel="0" collapsed="false">
      <c r="A40" s="23" t="s">
        <v>31</v>
      </c>
      <c r="B40" s="24" t="s">
        <v>54</v>
      </c>
      <c r="C40" s="24" t="s">
        <v>45</v>
      </c>
      <c r="D40" s="25" t="n">
        <f aca="false">955+D212</f>
        <v>1895</v>
      </c>
      <c r="E40" s="26" t="s">
        <v>15</v>
      </c>
      <c r="F40" s="24" t="s">
        <v>16</v>
      </c>
      <c r="G40" s="27" t="n">
        <f aca="false">D40/1.5*5</f>
        <v>6316.66666666667</v>
      </c>
      <c r="H40" s="26" t="s">
        <v>17</v>
      </c>
      <c r="I40" s="28" t="n">
        <v>0.054224537037037</v>
      </c>
      <c r="J40" s="0" t="n">
        <v>45</v>
      </c>
      <c r="K40" s="0" t="s">
        <v>18</v>
      </c>
      <c r="L40" s="15" t="n">
        <f aca="false">D40/J40/24</f>
        <v>1.75462962962963</v>
      </c>
      <c r="M40" s="0" t="n">
        <f aca="false">(L40-1)*24</f>
        <v>18.1111111111111</v>
      </c>
      <c r="N40" s="0" t="n">
        <f aca="false">(M40-18)*60</f>
        <v>6.66666666666686</v>
      </c>
    </row>
    <row r="41" customFormat="false" ht="13.5" hidden="false" customHeight="false" outlineLevel="0" collapsed="false">
      <c r="A41" s="4" t="s">
        <v>0</v>
      </c>
      <c r="B41" s="21" t="s">
        <v>1</v>
      </c>
      <c r="C41" s="5" t="s">
        <v>2</v>
      </c>
      <c r="D41" s="6" t="s">
        <v>3</v>
      </c>
      <c r="E41" s="6"/>
      <c r="F41" s="5" t="s">
        <v>4</v>
      </c>
      <c r="G41" s="6" t="s">
        <v>5</v>
      </c>
      <c r="H41" s="6"/>
      <c r="I41" s="7" t="s">
        <v>6</v>
      </c>
      <c r="J41" s="8" t="s">
        <v>7</v>
      </c>
      <c r="K41" s="8"/>
      <c r="L41" s="8" t="s">
        <v>8</v>
      </c>
    </row>
    <row r="42" customFormat="false" ht="12.75" hidden="false" customHeight="false" outlineLevel="0" collapsed="false">
      <c r="A42" s="9" t="s">
        <v>37</v>
      </c>
      <c r="B42" s="10" t="s">
        <v>13</v>
      </c>
      <c r="C42" s="10" t="s">
        <v>39</v>
      </c>
      <c r="D42" s="11" t="n">
        <v>840</v>
      </c>
      <c r="E42" s="12" t="s">
        <v>15</v>
      </c>
      <c r="F42" s="10" t="s">
        <v>16</v>
      </c>
      <c r="G42" s="29" t="n">
        <f aca="false">D23/1.5*5</f>
        <v>166.666666666667</v>
      </c>
      <c r="H42" s="12" t="s">
        <v>17</v>
      </c>
      <c r="I42" s="30" t="n">
        <v>0.012962962962963</v>
      </c>
      <c r="J42" s="0" t="n">
        <v>45</v>
      </c>
      <c r="K42" s="0" t="s">
        <v>18</v>
      </c>
      <c r="L42" s="15" t="n">
        <f aca="false">D42/J42/24</f>
        <v>0.777777777777778</v>
      </c>
      <c r="M42" s="0" t="n">
        <f aca="false">(L42)*24</f>
        <v>18.6666666666667</v>
      </c>
      <c r="N42" s="0" t="n">
        <f aca="false">(M42-18)*60</f>
        <v>40.0000000000001</v>
      </c>
    </row>
    <row r="43" customFormat="false" ht="12.75" hidden="false" customHeight="false" outlineLevel="0" collapsed="false">
      <c r="A43" s="16" t="s">
        <v>37</v>
      </c>
      <c r="B43" s="17" t="s">
        <v>13</v>
      </c>
      <c r="C43" s="17" t="s">
        <v>35</v>
      </c>
      <c r="D43" s="18" t="n">
        <v>520</v>
      </c>
      <c r="E43" s="19" t="s">
        <v>15</v>
      </c>
      <c r="F43" s="17" t="s">
        <v>16</v>
      </c>
      <c r="G43" s="31" t="n">
        <f aca="false">D43/1.5*5</f>
        <v>1733.33333333333</v>
      </c>
      <c r="H43" s="19" t="s">
        <v>17</v>
      </c>
      <c r="I43" s="14" t="n">
        <v>0.00804398148148148</v>
      </c>
      <c r="J43" s="0" t="n">
        <v>45</v>
      </c>
      <c r="K43" s="0" t="s">
        <v>18</v>
      </c>
      <c r="L43" s="15" t="n">
        <f aca="false">D43/J43/24</f>
        <v>0.481481481481481</v>
      </c>
      <c r="M43" s="0" t="n">
        <f aca="false">(L43)*24</f>
        <v>11.5555555555556</v>
      </c>
      <c r="N43" s="0" t="n">
        <f aca="false">(M43-11)*60</f>
        <v>33.3333333333333</v>
      </c>
    </row>
    <row r="44" customFormat="false" ht="12.75" hidden="false" customHeight="false" outlineLevel="0" collapsed="false">
      <c r="A44" s="16" t="s">
        <v>37</v>
      </c>
      <c r="B44" s="17" t="s">
        <v>35</v>
      </c>
      <c r="C44" s="17" t="s">
        <v>33</v>
      </c>
      <c r="D44" s="18" t="n">
        <v>1220</v>
      </c>
      <c r="E44" s="19" t="s">
        <v>15</v>
      </c>
      <c r="F44" s="17" t="s">
        <v>16</v>
      </c>
      <c r="G44" s="31" t="n">
        <f aca="false">D44/1.5*5</f>
        <v>4066.66666666667</v>
      </c>
      <c r="H44" s="19" t="s">
        <v>17</v>
      </c>
      <c r="I44" s="14" t="n">
        <v>0.0438078703703704</v>
      </c>
      <c r="J44" s="0" t="n">
        <v>45</v>
      </c>
      <c r="K44" s="0" t="s">
        <v>18</v>
      </c>
      <c r="L44" s="15" t="n">
        <f aca="false">D44/J44/24</f>
        <v>1.12962962962963</v>
      </c>
      <c r="M44" s="0" t="n">
        <f aca="false">(L44-1)*24</f>
        <v>3.11111111111111</v>
      </c>
      <c r="N44" s="0" t="n">
        <f aca="false">(M44-3)*60</f>
        <v>6.66666666666654</v>
      </c>
    </row>
    <row r="45" customFormat="false" ht="12.75" hidden="false" customHeight="false" outlineLevel="0" collapsed="false">
      <c r="A45" s="16" t="s">
        <v>37</v>
      </c>
      <c r="B45" s="17" t="s">
        <v>55</v>
      </c>
      <c r="C45" s="17" t="s">
        <v>31</v>
      </c>
      <c r="D45" s="18" t="n">
        <v>1270</v>
      </c>
      <c r="E45" s="19" t="s">
        <v>15</v>
      </c>
      <c r="F45" s="17" t="s">
        <v>16</v>
      </c>
      <c r="G45" s="31" t="n">
        <f aca="false">D45/1.5*5</f>
        <v>4233.33333333333</v>
      </c>
      <c r="H45" s="19" t="s">
        <v>17</v>
      </c>
      <c r="I45" s="14" t="n">
        <v>0.0446180555555556</v>
      </c>
      <c r="J45" s="0" t="n">
        <v>45</v>
      </c>
      <c r="K45" s="0" t="s">
        <v>18</v>
      </c>
      <c r="L45" s="15" t="n">
        <f aca="false">D45/J45/24</f>
        <v>1.17592592592593</v>
      </c>
      <c r="M45" s="0" t="n">
        <f aca="false">(L45-1)*24</f>
        <v>4.22222222222222</v>
      </c>
      <c r="N45" s="0" t="n">
        <f aca="false">(M45-4)*60</f>
        <v>13.3333333333332</v>
      </c>
    </row>
    <row r="46" customFormat="false" ht="12.75" hidden="false" customHeight="false" outlineLevel="0" collapsed="false">
      <c r="A46" s="16" t="s">
        <v>37</v>
      </c>
      <c r="B46" s="17" t="s">
        <v>56</v>
      </c>
      <c r="C46" s="17" t="s">
        <v>29</v>
      </c>
      <c r="D46" s="18" t="n">
        <v>1470</v>
      </c>
      <c r="E46" s="19" t="s">
        <v>15</v>
      </c>
      <c r="F46" s="17" t="s">
        <v>16</v>
      </c>
      <c r="G46" s="31" t="n">
        <f aca="false">D46/1.5*5</f>
        <v>4900</v>
      </c>
      <c r="H46" s="19" t="s">
        <v>17</v>
      </c>
      <c r="I46" s="14" t="n">
        <v>0.0476851851851852</v>
      </c>
      <c r="J46" s="0" t="n">
        <v>45</v>
      </c>
      <c r="K46" s="0" t="s">
        <v>18</v>
      </c>
      <c r="L46" s="15" t="n">
        <f aca="false">D46/J46/24</f>
        <v>1.36111111111111</v>
      </c>
      <c r="M46" s="0" t="n">
        <f aca="false">(L46-1)*24</f>
        <v>8.66666666666666</v>
      </c>
      <c r="N46" s="0" t="n">
        <f aca="false">(M46-8)*60</f>
        <v>39.9999999999998</v>
      </c>
    </row>
    <row r="47" customFormat="false" ht="12.75" hidden="false" customHeight="false" outlineLevel="0" collapsed="false">
      <c r="A47" s="16" t="s">
        <v>37</v>
      </c>
      <c r="B47" s="17" t="s">
        <v>57</v>
      </c>
      <c r="C47" s="17" t="s">
        <v>27</v>
      </c>
      <c r="D47" s="18" t="n">
        <v>1745</v>
      </c>
      <c r="E47" s="19" t="s">
        <v>15</v>
      </c>
      <c r="F47" s="17" t="s">
        <v>16</v>
      </c>
      <c r="G47" s="31" t="n">
        <f aca="false">D47/1.5*5</f>
        <v>5816.66666666667</v>
      </c>
      <c r="H47" s="19" t="s">
        <v>17</v>
      </c>
      <c r="I47" s="14" t="n">
        <v>0.0519097222222222</v>
      </c>
      <c r="J47" s="0" t="n">
        <v>45</v>
      </c>
      <c r="K47" s="0" t="s">
        <v>18</v>
      </c>
      <c r="L47" s="15" t="n">
        <f aca="false">D47/J47/24</f>
        <v>1.61574074074074</v>
      </c>
      <c r="M47" s="0" t="n">
        <f aca="false">(L47-1)*24</f>
        <v>14.7777777777778</v>
      </c>
      <c r="N47" s="0" t="n">
        <f aca="false">(M47-14)*60</f>
        <v>46.6666666666666</v>
      </c>
    </row>
    <row r="48" customFormat="false" ht="12.75" hidden="false" customHeight="false" outlineLevel="0" collapsed="false">
      <c r="A48" s="16" t="s">
        <v>37</v>
      </c>
      <c r="B48" s="17" t="s">
        <v>58</v>
      </c>
      <c r="C48" s="17" t="s">
        <v>24</v>
      </c>
      <c r="D48" s="18" t="n">
        <v>2895</v>
      </c>
      <c r="E48" s="19" t="s">
        <v>15</v>
      </c>
      <c r="F48" s="17" t="s">
        <v>16</v>
      </c>
      <c r="G48" s="31" t="n">
        <f aca="false">D48/1.5*5</f>
        <v>9650</v>
      </c>
      <c r="H48" s="19" t="s">
        <v>17</v>
      </c>
      <c r="I48" s="14" t="n">
        <v>0.0946759259259259</v>
      </c>
      <c r="J48" s="0" t="n">
        <v>45</v>
      </c>
      <c r="K48" s="0" t="s">
        <v>18</v>
      </c>
      <c r="L48" s="15" t="n">
        <f aca="false">D48/J48/24</f>
        <v>2.68055555555556</v>
      </c>
      <c r="M48" s="0" t="n">
        <f aca="false">(L48-2)*24</f>
        <v>16.3333333333333</v>
      </c>
      <c r="N48" s="0" t="n">
        <f aca="false">(M48-16)*60</f>
        <v>19.9999999999997</v>
      </c>
    </row>
    <row r="49" customFormat="false" ht="12.75" hidden="false" customHeight="false" outlineLevel="0" collapsed="false">
      <c r="A49" s="16" t="s">
        <v>37</v>
      </c>
      <c r="B49" s="17" t="s">
        <v>59</v>
      </c>
      <c r="C49" s="17" t="s">
        <v>26</v>
      </c>
      <c r="D49" s="18" t="n">
        <v>3495</v>
      </c>
      <c r="E49" s="19" t="s">
        <v>15</v>
      </c>
      <c r="F49" s="17" t="s">
        <v>16</v>
      </c>
      <c r="G49" s="31" t="n">
        <f aca="false">D49/1.5*5</f>
        <v>11650</v>
      </c>
      <c r="H49" s="19" t="s">
        <v>17</v>
      </c>
      <c r="I49" s="14" t="n">
        <v>0.128935185185185</v>
      </c>
      <c r="J49" s="0" t="n">
        <v>45</v>
      </c>
      <c r="K49" s="0" t="s">
        <v>18</v>
      </c>
      <c r="L49" s="15" t="n">
        <f aca="false">D49/J49/24</f>
        <v>3.23611111111111</v>
      </c>
      <c r="M49" s="0" t="n">
        <f aca="false">(L49-3)*24</f>
        <v>5.66666666666667</v>
      </c>
      <c r="N49" s="0" t="n">
        <f aca="false">(M49-5)*60</f>
        <v>40.0000000000001</v>
      </c>
    </row>
    <row r="50" customFormat="false" ht="12.75" hidden="false" customHeight="false" outlineLevel="0" collapsed="false">
      <c r="A50" s="16"/>
      <c r="B50" s="17" t="s">
        <v>24</v>
      </c>
      <c r="C50" s="17"/>
      <c r="D50" s="18"/>
      <c r="E50" s="19"/>
      <c r="F50" s="17"/>
      <c r="G50" s="31"/>
      <c r="H50" s="19"/>
      <c r="I50" s="14"/>
      <c r="L50" s="15"/>
    </row>
    <row r="51" customFormat="false" ht="12.75" hidden="false" customHeight="false" outlineLevel="0" collapsed="false">
      <c r="A51" s="16" t="s">
        <v>37</v>
      </c>
      <c r="B51" s="17" t="s">
        <v>58</v>
      </c>
      <c r="C51" s="17" t="s">
        <v>21</v>
      </c>
      <c r="D51" s="18" t="n">
        <v>2225</v>
      </c>
      <c r="E51" s="19" t="s">
        <v>15</v>
      </c>
      <c r="F51" s="17" t="s">
        <v>16</v>
      </c>
      <c r="G51" s="31" t="n">
        <f aca="false">D51/1.5*5</f>
        <v>7416.66666666667</v>
      </c>
      <c r="H51" s="19" t="s">
        <v>17</v>
      </c>
      <c r="I51" s="14" t="n">
        <v>0.0843171296296296</v>
      </c>
      <c r="J51" s="0" t="n">
        <v>45</v>
      </c>
      <c r="K51" s="0" t="s">
        <v>18</v>
      </c>
      <c r="L51" s="15" t="n">
        <f aca="false">D51/J51/24</f>
        <v>2.06018518518519</v>
      </c>
      <c r="M51" s="0" t="n">
        <f aca="false">(L51-2)*24</f>
        <v>1.44444444444444</v>
      </c>
      <c r="N51" s="0" t="n">
        <f aca="false">(M51-1)*60</f>
        <v>26.6666666666666</v>
      </c>
    </row>
    <row r="52" customFormat="false" ht="12.75" hidden="false" customHeight="false" outlineLevel="0" collapsed="false">
      <c r="A52" s="16" t="s">
        <v>37</v>
      </c>
      <c r="B52" s="17" t="s">
        <v>59</v>
      </c>
      <c r="C52" s="17" t="s">
        <v>20</v>
      </c>
      <c r="D52" s="18" t="n">
        <v>2675</v>
      </c>
      <c r="E52" s="19" t="s">
        <v>15</v>
      </c>
      <c r="F52" s="17" t="s">
        <v>16</v>
      </c>
      <c r="G52" s="31" t="n">
        <f aca="false">D52/1.5*5</f>
        <v>8916.66666666667</v>
      </c>
      <c r="H52" s="19" t="s">
        <v>17</v>
      </c>
      <c r="I52" s="14" t="n">
        <v>0.0912615740740741</v>
      </c>
      <c r="J52" s="0" t="n">
        <v>45</v>
      </c>
      <c r="K52" s="0" t="s">
        <v>18</v>
      </c>
      <c r="L52" s="15" t="n">
        <f aca="false">D52/J52/24</f>
        <v>2.47685185185185</v>
      </c>
      <c r="M52" s="0" t="n">
        <f aca="false">(L52-2)*24</f>
        <v>11.4444444444444</v>
      </c>
      <c r="N52" s="0" t="n">
        <f aca="false">(M52-11)*60</f>
        <v>26.6666666666664</v>
      </c>
    </row>
    <row r="53" customFormat="false" ht="12.75" hidden="false" customHeight="false" outlineLevel="0" collapsed="false">
      <c r="A53" s="16"/>
      <c r="B53" s="17" t="s">
        <v>21</v>
      </c>
      <c r="C53" s="17"/>
      <c r="D53" s="18"/>
      <c r="E53" s="19"/>
      <c r="F53" s="17"/>
      <c r="G53" s="31"/>
      <c r="H53" s="19"/>
      <c r="I53" s="14"/>
      <c r="L53" s="15"/>
    </row>
    <row r="54" customFormat="false" ht="12.75" hidden="false" customHeight="false" outlineLevel="0" collapsed="false">
      <c r="A54" s="16" t="s">
        <v>37</v>
      </c>
      <c r="B54" s="17" t="s">
        <v>59</v>
      </c>
      <c r="C54" s="17" t="s">
        <v>22</v>
      </c>
      <c r="D54" s="18" t="n">
        <v>2725</v>
      </c>
      <c r="E54" s="19" t="s">
        <v>15</v>
      </c>
      <c r="F54" s="17" t="s">
        <v>16</v>
      </c>
      <c r="G54" s="31" t="n">
        <f aca="false">D54/1.5*5</f>
        <v>9083.33333333333</v>
      </c>
      <c r="H54" s="19" t="s">
        <v>17</v>
      </c>
      <c r="I54" s="14" t="n">
        <v>0.0920717592592593</v>
      </c>
      <c r="J54" s="0" t="n">
        <v>45</v>
      </c>
      <c r="K54" s="0" t="s">
        <v>18</v>
      </c>
      <c r="L54" s="15" t="n">
        <f aca="false">D54/J54/24</f>
        <v>2.52314814814815</v>
      </c>
      <c r="M54" s="0" t="n">
        <f aca="false">(L54-2)*24</f>
        <v>12.5555555555556</v>
      </c>
      <c r="N54" s="0" t="n">
        <f aca="false">(M54-12)*60</f>
        <v>33.3333333333336</v>
      </c>
    </row>
    <row r="55" customFormat="false" ht="12.75" hidden="false" customHeight="false" outlineLevel="0" collapsed="false">
      <c r="A55" s="16"/>
      <c r="B55" s="17" t="s">
        <v>60</v>
      </c>
      <c r="C55" s="17"/>
      <c r="D55" s="18"/>
      <c r="E55" s="19"/>
      <c r="F55" s="17"/>
      <c r="G55" s="31"/>
      <c r="H55" s="19"/>
      <c r="I55" s="14"/>
      <c r="L55" s="15"/>
    </row>
    <row r="56" customFormat="false" ht="12.75" hidden="false" customHeight="false" outlineLevel="0" collapsed="false">
      <c r="A56" s="16" t="s">
        <v>37</v>
      </c>
      <c r="B56" s="17" t="s">
        <v>59</v>
      </c>
      <c r="C56" s="17" t="s">
        <v>12</v>
      </c>
      <c r="D56" s="18" t="n">
        <v>3015</v>
      </c>
      <c r="E56" s="19" t="s">
        <v>15</v>
      </c>
      <c r="F56" s="17" t="s">
        <v>16</v>
      </c>
      <c r="G56" s="31" t="n">
        <f aca="false">D56/1.5*5</f>
        <v>10050</v>
      </c>
      <c r="H56" s="19" t="s">
        <v>17</v>
      </c>
      <c r="I56" s="14" t="n">
        <v>0.0965277777777778</v>
      </c>
      <c r="J56" s="0" t="n">
        <v>45</v>
      </c>
      <c r="K56" s="0" t="s">
        <v>18</v>
      </c>
      <c r="L56" s="15" t="n">
        <f aca="false">D56/J56/24</f>
        <v>2.79166666666667</v>
      </c>
      <c r="M56" s="0" t="n">
        <f aca="false">(L56-2)*24</f>
        <v>19</v>
      </c>
    </row>
    <row r="57" customFormat="false" ht="12.75" hidden="false" customHeight="false" outlineLevel="0" collapsed="false">
      <c r="A57" s="16"/>
      <c r="B57" s="17" t="s">
        <v>60</v>
      </c>
      <c r="C57" s="17"/>
      <c r="D57" s="18"/>
      <c r="E57" s="19"/>
      <c r="F57" s="17"/>
      <c r="G57" s="31"/>
      <c r="H57" s="19"/>
      <c r="I57" s="14"/>
      <c r="L57" s="15"/>
    </row>
    <row r="58" customFormat="false" ht="12.75" hidden="false" customHeight="false" outlineLevel="0" collapsed="false">
      <c r="A58" s="16" t="s">
        <v>37</v>
      </c>
      <c r="B58" s="17" t="s">
        <v>59</v>
      </c>
      <c r="C58" s="17" t="s">
        <v>14</v>
      </c>
      <c r="D58" s="18" t="n">
        <v>3265</v>
      </c>
      <c r="E58" s="19" t="s">
        <v>15</v>
      </c>
      <c r="F58" s="17" t="s">
        <v>16</v>
      </c>
      <c r="G58" s="31" t="n">
        <f aca="false">D58/1.5*5</f>
        <v>10883.3333333333</v>
      </c>
      <c r="H58" s="19" t="s">
        <v>17</v>
      </c>
      <c r="I58" s="14" t="n">
        <v>0.125405092592593</v>
      </c>
      <c r="J58" s="0" t="n">
        <v>45</v>
      </c>
      <c r="K58" s="0" t="s">
        <v>18</v>
      </c>
      <c r="L58" s="15" t="n">
        <f aca="false">D58/J58/24</f>
        <v>3.02314814814815</v>
      </c>
      <c r="M58" s="0" t="n">
        <f aca="false">(L58-3)*24</f>
        <v>0.555555555555561</v>
      </c>
      <c r="N58" s="0" t="n">
        <f aca="false">(M58)*60</f>
        <v>33.3333333333336</v>
      </c>
    </row>
    <row r="59" customFormat="false" ht="12.75" hidden="false" customHeight="false" outlineLevel="0" collapsed="false">
      <c r="A59" s="16"/>
      <c r="B59" s="17" t="s">
        <v>61</v>
      </c>
      <c r="C59" s="17"/>
      <c r="D59" s="18"/>
      <c r="E59" s="19"/>
      <c r="F59" s="17"/>
      <c r="G59" s="31"/>
      <c r="H59" s="19"/>
      <c r="I59" s="14"/>
      <c r="L59" s="15"/>
    </row>
    <row r="60" customFormat="false" ht="12.75" hidden="false" customHeight="false" outlineLevel="0" collapsed="false">
      <c r="A60" s="16" t="s">
        <v>37</v>
      </c>
      <c r="B60" s="17" t="s">
        <v>59</v>
      </c>
      <c r="C60" s="17" t="s">
        <v>19</v>
      </c>
      <c r="D60" s="18" t="n">
        <v>3715</v>
      </c>
      <c r="E60" s="19" t="s">
        <v>15</v>
      </c>
      <c r="F60" s="17" t="s">
        <v>16</v>
      </c>
      <c r="G60" s="31" t="n">
        <f aca="false">D60/1.5*5</f>
        <v>12383.3333333333</v>
      </c>
      <c r="H60" s="19" t="s">
        <v>17</v>
      </c>
      <c r="I60" s="14" t="n">
        <v>0.132349537037037</v>
      </c>
      <c r="J60" s="0" t="n">
        <v>45</v>
      </c>
      <c r="K60" s="0" t="s">
        <v>18</v>
      </c>
      <c r="L60" s="15" t="n">
        <f aca="false">D60/J60/24</f>
        <v>3.43981481481482</v>
      </c>
      <c r="M60" s="0" t="n">
        <f aca="false">(L60-3)*24</f>
        <v>10.5555555555556</v>
      </c>
      <c r="N60" s="0" t="n">
        <f aca="false">(M60-10)*60</f>
        <v>33.3333333333334</v>
      </c>
    </row>
    <row r="61" customFormat="false" ht="12.75" hidden="false" customHeight="false" outlineLevel="0" collapsed="false">
      <c r="A61" s="16"/>
      <c r="B61" s="17" t="s">
        <v>62</v>
      </c>
      <c r="C61" s="17"/>
      <c r="D61" s="18"/>
      <c r="E61" s="19"/>
      <c r="F61" s="17"/>
      <c r="G61" s="31"/>
      <c r="H61" s="19"/>
      <c r="I61" s="14"/>
      <c r="L61" s="15"/>
    </row>
    <row r="62" customFormat="false" ht="12.75" hidden="false" customHeight="false" outlineLevel="0" collapsed="false">
      <c r="A62" s="16" t="s">
        <v>37</v>
      </c>
      <c r="B62" s="17" t="s">
        <v>59</v>
      </c>
      <c r="C62" s="17" t="s">
        <v>41</v>
      </c>
      <c r="D62" s="18" t="n">
        <v>2775</v>
      </c>
      <c r="E62" s="19" t="s">
        <v>15</v>
      </c>
      <c r="F62" s="17" t="s">
        <v>16</v>
      </c>
      <c r="G62" s="31" t="n">
        <f aca="false">D62/1.5*5</f>
        <v>9250</v>
      </c>
      <c r="H62" s="19" t="s">
        <v>17</v>
      </c>
      <c r="I62" s="14" t="n">
        <v>0.0928240740740741</v>
      </c>
      <c r="J62" s="0" t="n">
        <v>45</v>
      </c>
      <c r="K62" s="0" t="s">
        <v>18</v>
      </c>
      <c r="L62" s="15" t="n">
        <f aca="false">D62/J62/24</f>
        <v>2.56944444444444</v>
      </c>
      <c r="M62" s="0" t="n">
        <f aca="false">(L62-2)*24</f>
        <v>13.6666666666667</v>
      </c>
      <c r="N62" s="0" t="n">
        <f aca="false">(M62-13)*60</f>
        <v>39.9999999999996</v>
      </c>
    </row>
    <row r="63" customFormat="false" ht="12.75" hidden="false" customHeight="false" outlineLevel="0" collapsed="false">
      <c r="A63" s="16"/>
      <c r="B63" s="17" t="s">
        <v>21</v>
      </c>
      <c r="C63" s="17"/>
      <c r="D63" s="18"/>
      <c r="E63" s="19"/>
      <c r="F63" s="17"/>
      <c r="G63" s="31"/>
      <c r="H63" s="19"/>
      <c r="I63" s="14"/>
      <c r="L63" s="15"/>
    </row>
    <row r="64" customFormat="false" ht="12.75" hidden="false" customHeight="false" outlineLevel="0" collapsed="false">
      <c r="A64" s="16" t="s">
        <v>37</v>
      </c>
      <c r="B64" s="17" t="s">
        <v>59</v>
      </c>
      <c r="C64" s="17" t="s">
        <v>43</v>
      </c>
      <c r="D64" s="18" t="n">
        <v>3195</v>
      </c>
      <c r="E64" s="19" t="s">
        <v>15</v>
      </c>
      <c r="F64" s="17" t="s">
        <v>16</v>
      </c>
      <c r="G64" s="31" t="n">
        <f aca="false">D64/1.5*5</f>
        <v>10650</v>
      </c>
      <c r="H64" s="19" t="s">
        <v>17</v>
      </c>
      <c r="I64" s="14" t="n">
        <v>0.0993055555555556</v>
      </c>
      <c r="J64" s="0" t="n">
        <v>45</v>
      </c>
      <c r="K64" s="0" t="s">
        <v>18</v>
      </c>
      <c r="L64" s="15" t="n">
        <f aca="false">D64/J64/24</f>
        <v>2.95833333333333</v>
      </c>
      <c r="M64" s="0" t="n">
        <f aca="false">(L64-2)*24</f>
        <v>23</v>
      </c>
    </row>
    <row r="65" customFormat="false" ht="12.75" hidden="false" customHeight="false" outlineLevel="0" collapsed="false">
      <c r="A65" s="16"/>
      <c r="B65" s="17" t="s">
        <v>63</v>
      </c>
      <c r="C65" s="17"/>
      <c r="D65" s="18"/>
      <c r="E65" s="19"/>
      <c r="F65" s="17"/>
      <c r="G65" s="31"/>
      <c r="H65" s="19"/>
      <c r="I65" s="14"/>
      <c r="L65" s="15"/>
    </row>
    <row r="66" customFormat="false" ht="12.75" hidden="false" customHeight="false" outlineLevel="0" collapsed="false">
      <c r="A66" s="23" t="s">
        <v>37</v>
      </c>
      <c r="B66" s="17" t="s">
        <v>59</v>
      </c>
      <c r="C66" s="24" t="s">
        <v>45</v>
      </c>
      <c r="D66" s="32" t="n">
        <v>3715</v>
      </c>
      <c r="E66" s="26" t="s">
        <v>15</v>
      </c>
      <c r="F66" s="24" t="s">
        <v>16</v>
      </c>
      <c r="G66" s="33" t="n">
        <f aca="false">D66/1.5*5</f>
        <v>12383.3333333333</v>
      </c>
      <c r="H66" s="26" t="s">
        <v>17</v>
      </c>
      <c r="I66" s="28" t="n">
        <v>0.132349537037037</v>
      </c>
      <c r="J66" s="0" t="n">
        <v>45</v>
      </c>
      <c r="K66" s="0" t="s">
        <v>18</v>
      </c>
      <c r="L66" s="15" t="n">
        <f aca="false">D66/J66/24</f>
        <v>3.43981481481482</v>
      </c>
      <c r="M66" s="0" t="n">
        <f aca="false">(L66-3)*24</f>
        <v>10.5555555555556</v>
      </c>
      <c r="N66" s="0" t="n">
        <f aca="false">(M66-10)*60</f>
        <v>33.3333333333334</v>
      </c>
    </row>
    <row r="67" customFormat="false" ht="13.5" hidden="false" customHeight="false" outlineLevel="0" collapsed="false">
      <c r="A67" s="23"/>
      <c r="B67" s="17" t="s">
        <v>64</v>
      </c>
      <c r="C67" s="24"/>
      <c r="D67" s="32"/>
      <c r="E67" s="26"/>
      <c r="F67" s="24"/>
      <c r="G67" s="33"/>
      <c r="H67" s="26"/>
      <c r="I67" s="28"/>
      <c r="J67" s="0" t="n">
        <v>45</v>
      </c>
      <c r="K67" s="0" t="s">
        <v>18</v>
      </c>
      <c r="L67" s="15"/>
    </row>
    <row r="68" customFormat="false" ht="13.5" hidden="false" customHeight="false" outlineLevel="0" collapsed="false">
      <c r="A68" s="4" t="s">
        <v>0</v>
      </c>
      <c r="B68" s="21" t="s">
        <v>1</v>
      </c>
      <c r="C68" s="5" t="s">
        <v>2</v>
      </c>
      <c r="D68" s="6" t="s">
        <v>3</v>
      </c>
      <c r="E68" s="6"/>
      <c r="F68" s="5" t="s">
        <v>4</v>
      </c>
      <c r="G68" s="6" t="s">
        <v>5</v>
      </c>
      <c r="H68" s="6"/>
      <c r="I68" s="7" t="s">
        <v>6</v>
      </c>
      <c r="J68" s="8" t="s">
        <v>7</v>
      </c>
      <c r="K68" s="8"/>
      <c r="L68" s="8" t="s">
        <v>8</v>
      </c>
    </row>
    <row r="69" customFormat="false" ht="12.75" hidden="false" customHeight="false" outlineLevel="0" collapsed="false">
      <c r="A69" s="34" t="s">
        <v>27</v>
      </c>
      <c r="B69" s="35" t="s">
        <v>13</v>
      </c>
      <c r="C69" s="36" t="s">
        <v>29</v>
      </c>
      <c r="D69" s="37" t="n">
        <v>275</v>
      </c>
      <c r="E69" s="38" t="s">
        <v>15</v>
      </c>
      <c r="F69" s="36" t="s">
        <v>16</v>
      </c>
      <c r="G69" s="39" t="n">
        <f aca="false">D69/1.5*5</f>
        <v>916.666666666667</v>
      </c>
      <c r="H69" s="38" t="s">
        <v>17</v>
      </c>
      <c r="I69" s="40" t="n">
        <v>0.00422453703703704</v>
      </c>
      <c r="J69" s="0" t="n">
        <v>45</v>
      </c>
      <c r="K69" s="0" t="s">
        <v>18</v>
      </c>
      <c r="L69" s="15" t="n">
        <f aca="false">D69/J69/24</f>
        <v>0.25462962962963</v>
      </c>
      <c r="M69" s="0" t="n">
        <f aca="false">(L69)*24</f>
        <v>6.11111111111111</v>
      </c>
      <c r="N69" s="0" t="n">
        <f aca="false">(M69-6)*60</f>
        <v>6.66666666666664</v>
      </c>
    </row>
    <row r="70" customFormat="false" ht="12.75" hidden="false" customHeight="false" outlineLevel="0" collapsed="false">
      <c r="A70" s="34" t="s">
        <v>27</v>
      </c>
      <c r="B70" s="41" t="s">
        <v>29</v>
      </c>
      <c r="C70" s="36" t="s">
        <v>31</v>
      </c>
      <c r="D70" s="37" t="n">
        <v>475</v>
      </c>
      <c r="E70" s="38" t="s">
        <v>15</v>
      </c>
      <c r="F70" s="36" t="s">
        <v>16</v>
      </c>
      <c r="G70" s="39" t="n">
        <f aca="false">D70/1.5*5</f>
        <v>1583.33333333333</v>
      </c>
      <c r="H70" s="38" t="s">
        <v>17</v>
      </c>
      <c r="I70" s="40" t="n">
        <v>0.00734953703703704</v>
      </c>
      <c r="J70" s="0" t="n">
        <v>45</v>
      </c>
      <c r="K70" s="0" t="s">
        <v>18</v>
      </c>
      <c r="L70" s="15" t="n">
        <f aca="false">D70/J70/24</f>
        <v>0.439814814814815</v>
      </c>
      <c r="M70" s="0" t="n">
        <f aca="false">(L70)*24</f>
        <v>10.5555555555556</v>
      </c>
      <c r="N70" s="0" t="n">
        <f aca="false">(M70-10)*60</f>
        <v>33.3333333333333</v>
      </c>
    </row>
    <row r="71" customFormat="false" ht="12.75" hidden="false" customHeight="false" outlineLevel="0" collapsed="false">
      <c r="A71" s="34" t="s">
        <v>27</v>
      </c>
      <c r="B71" s="41" t="s">
        <v>65</v>
      </c>
      <c r="C71" s="36" t="s">
        <v>33</v>
      </c>
      <c r="D71" s="37" t="n">
        <v>525</v>
      </c>
      <c r="E71" s="38" t="s">
        <v>15</v>
      </c>
      <c r="F71" s="36" t="s">
        <v>16</v>
      </c>
      <c r="G71" s="39" t="n">
        <f aca="false">D71/1.5*5</f>
        <v>1750</v>
      </c>
      <c r="H71" s="38" t="s">
        <v>17</v>
      </c>
      <c r="I71" s="40" t="n">
        <v>0.00810185185185185</v>
      </c>
      <c r="J71" s="0" t="n">
        <v>45</v>
      </c>
      <c r="K71" s="0" t="s">
        <v>18</v>
      </c>
      <c r="L71" s="15" t="n">
        <f aca="false">D71/J71/24</f>
        <v>0.486111111111111</v>
      </c>
      <c r="M71" s="0" t="n">
        <f aca="false">(L71)*24</f>
        <v>11.6666666666667</v>
      </c>
      <c r="N71" s="0" t="n">
        <f aca="false">(M71-11)*60</f>
        <v>40</v>
      </c>
    </row>
    <row r="72" customFormat="false" ht="12.75" hidden="false" customHeight="false" outlineLevel="0" collapsed="false">
      <c r="A72" s="34" t="s">
        <v>27</v>
      </c>
      <c r="B72" s="41" t="s">
        <v>66</v>
      </c>
      <c r="C72" s="36" t="s">
        <v>35</v>
      </c>
      <c r="D72" s="37" t="n">
        <v>1225</v>
      </c>
      <c r="E72" s="38" t="s">
        <v>15</v>
      </c>
      <c r="F72" s="36" t="s">
        <v>16</v>
      </c>
      <c r="G72" s="39" t="n">
        <f aca="false">D72/1.5*5</f>
        <v>4083.33333333333</v>
      </c>
      <c r="H72" s="38" t="s">
        <v>17</v>
      </c>
      <c r="I72" s="40" t="n">
        <v>0.0439236111111111</v>
      </c>
      <c r="J72" s="0" t="n">
        <v>45</v>
      </c>
      <c r="K72" s="0" t="s">
        <v>18</v>
      </c>
      <c r="L72" s="15" t="n">
        <f aca="false">D72/J72/24</f>
        <v>1.13425925925926</v>
      </c>
      <c r="M72" s="0" t="n">
        <f aca="false">(L72-1)*24</f>
        <v>3.22222222222222</v>
      </c>
      <c r="N72" s="0" t="n">
        <f aca="false">(M72-3)*60</f>
        <v>13.3333333333334</v>
      </c>
    </row>
    <row r="73" customFormat="false" ht="12.75" hidden="false" customHeight="false" outlineLevel="0" collapsed="false">
      <c r="A73" s="34" t="s">
        <v>27</v>
      </c>
      <c r="B73" s="41" t="s">
        <v>67</v>
      </c>
      <c r="C73" s="36" t="s">
        <v>37</v>
      </c>
      <c r="D73" s="37" t="n">
        <v>1745</v>
      </c>
      <c r="E73" s="38" t="s">
        <v>15</v>
      </c>
      <c r="F73" s="36" t="s">
        <v>16</v>
      </c>
      <c r="G73" s="39" t="n">
        <f aca="false">D73/1.5*5</f>
        <v>5816.66666666667</v>
      </c>
      <c r="H73" s="38" t="s">
        <v>17</v>
      </c>
      <c r="I73" s="40" t="n">
        <v>0.0519097222222222</v>
      </c>
      <c r="J73" s="0" t="n">
        <v>45</v>
      </c>
      <c r="K73" s="0" t="s">
        <v>18</v>
      </c>
      <c r="L73" s="15" t="n">
        <f aca="false">D73/J73/24</f>
        <v>1.61574074074074</v>
      </c>
      <c r="M73" s="0" t="n">
        <f aca="false">(L73-1)*24</f>
        <v>14.7777777777778</v>
      </c>
      <c r="N73" s="0" t="n">
        <f aca="false">(M73-14)*60</f>
        <v>46.6666666666666</v>
      </c>
    </row>
    <row r="74" customFormat="false" ht="12.75" hidden="false" customHeight="false" outlineLevel="0" collapsed="false">
      <c r="A74" s="34" t="s">
        <v>27</v>
      </c>
      <c r="B74" s="41" t="s">
        <v>68</v>
      </c>
      <c r="C74" s="36" t="s">
        <v>39</v>
      </c>
      <c r="D74" s="37" t="n">
        <v>2585</v>
      </c>
      <c r="E74" s="38" t="s">
        <v>15</v>
      </c>
      <c r="F74" s="36" t="s">
        <v>16</v>
      </c>
      <c r="G74" s="39" t="n">
        <f aca="false">D74/1.5*5</f>
        <v>8616.66666666667</v>
      </c>
      <c r="H74" s="38" t="s">
        <v>17</v>
      </c>
      <c r="I74" s="40" t="n">
        <v>0.0898726851851852</v>
      </c>
      <c r="J74" s="0" t="n">
        <v>45</v>
      </c>
      <c r="K74" s="0" t="s">
        <v>18</v>
      </c>
      <c r="L74" s="15" t="n">
        <f aca="false">D74/J74/24</f>
        <v>2.39351851851852</v>
      </c>
      <c r="M74" s="0" t="n">
        <f aca="false">(L74-2)*24</f>
        <v>9.44444444444445</v>
      </c>
      <c r="N74" s="0" t="n">
        <f aca="false">(M74-9)*60</f>
        <v>26.6666666666668</v>
      </c>
    </row>
    <row r="75" customFormat="false" ht="12.75" hidden="false" customHeight="false" outlineLevel="0" collapsed="false">
      <c r="A75" s="34" t="s">
        <v>27</v>
      </c>
      <c r="B75" s="35" t="s">
        <v>13</v>
      </c>
      <c r="C75" s="36" t="s">
        <v>24</v>
      </c>
      <c r="D75" s="37" t="n">
        <v>1150</v>
      </c>
      <c r="E75" s="38" t="s">
        <v>15</v>
      </c>
      <c r="F75" s="36" t="s">
        <v>16</v>
      </c>
      <c r="G75" s="39" t="n">
        <f aca="false">D75/1.5*5</f>
        <v>3833.33333333333</v>
      </c>
      <c r="H75" s="38" t="s">
        <v>17</v>
      </c>
      <c r="I75" s="40" t="n">
        <v>0.0427662037037037</v>
      </c>
      <c r="J75" s="0" t="n">
        <v>45</v>
      </c>
      <c r="K75" s="0" t="s">
        <v>18</v>
      </c>
      <c r="L75" s="15" t="n">
        <f aca="false">D75/J75/24</f>
        <v>1.06481481481481</v>
      </c>
      <c r="M75" s="0" t="n">
        <f aca="false">(L75-1)*24</f>
        <v>1.55555555555556</v>
      </c>
      <c r="N75" s="0" t="n">
        <f aca="false">(M75-1)*60</f>
        <v>33.3333333333334</v>
      </c>
    </row>
    <row r="76" customFormat="false" ht="12.75" hidden="false" customHeight="false" outlineLevel="0" collapsed="false">
      <c r="A76" s="34" t="s">
        <v>27</v>
      </c>
      <c r="B76" s="41" t="s">
        <v>24</v>
      </c>
      <c r="C76" s="36" t="s">
        <v>26</v>
      </c>
      <c r="D76" s="37" t="n">
        <v>1750</v>
      </c>
      <c r="E76" s="38" t="s">
        <v>15</v>
      </c>
      <c r="F76" s="36" t="s">
        <v>16</v>
      </c>
      <c r="G76" s="39" t="n">
        <f aca="false">D76/1.5*5</f>
        <v>5833.33333333333</v>
      </c>
      <c r="H76" s="38" t="s">
        <v>17</v>
      </c>
      <c r="I76" s="40" t="n">
        <v>0.052025462962963</v>
      </c>
      <c r="J76" s="0" t="n">
        <v>45</v>
      </c>
      <c r="K76" s="0" t="s">
        <v>18</v>
      </c>
      <c r="L76" s="15" t="n">
        <f aca="false">D76/J76/24</f>
        <v>1.62037037037037</v>
      </c>
      <c r="M76" s="0" t="n">
        <f aca="false">(L76-1)*24</f>
        <v>14.8888888888889</v>
      </c>
      <c r="N76" s="0" t="n">
        <f aca="false">(M76-14)*60</f>
        <v>53.3333333333331</v>
      </c>
    </row>
    <row r="77" customFormat="false" ht="12.75" hidden="false" customHeight="false" outlineLevel="0" collapsed="false">
      <c r="A77" s="34" t="s">
        <v>27</v>
      </c>
      <c r="B77" s="35" t="s">
        <v>13</v>
      </c>
      <c r="C77" s="36" t="s">
        <v>21</v>
      </c>
      <c r="D77" s="37" t="n">
        <v>480</v>
      </c>
      <c r="E77" s="38" t="s">
        <v>15</v>
      </c>
      <c r="F77" s="36" t="s">
        <v>16</v>
      </c>
      <c r="G77" s="39" t="n">
        <f aca="false">D77/1.5*5</f>
        <v>1600</v>
      </c>
      <c r="H77" s="38" t="s">
        <v>17</v>
      </c>
      <c r="I77" s="40" t="n">
        <v>0.00740740740740741</v>
      </c>
      <c r="J77" s="0" t="n">
        <v>45</v>
      </c>
      <c r="K77" s="0" t="s">
        <v>18</v>
      </c>
      <c r="L77" s="15" t="n">
        <f aca="false">D77/J77/24</f>
        <v>0.444444444444444</v>
      </c>
      <c r="M77" s="0" t="n">
        <f aca="false">(L77)*24</f>
        <v>10.6666666666667</v>
      </c>
      <c r="N77" s="0" t="n">
        <f aca="false">(M77-10)*60</f>
        <v>40</v>
      </c>
    </row>
    <row r="78" customFormat="false" ht="12.75" hidden="false" customHeight="false" outlineLevel="0" collapsed="false">
      <c r="A78" s="34" t="s">
        <v>27</v>
      </c>
      <c r="B78" s="41" t="s">
        <v>21</v>
      </c>
      <c r="C78" s="36" t="s">
        <v>41</v>
      </c>
      <c r="D78" s="37" t="n">
        <v>1030</v>
      </c>
      <c r="E78" s="38" t="s">
        <v>15</v>
      </c>
      <c r="F78" s="36" t="s">
        <v>16</v>
      </c>
      <c r="G78" s="39" t="n">
        <f aca="false">D78/1.5*5</f>
        <v>3433.33333333333</v>
      </c>
      <c r="H78" s="38" t="s">
        <v>17</v>
      </c>
      <c r="I78" s="40" t="n">
        <v>0.0159143518518519</v>
      </c>
      <c r="J78" s="0" t="n">
        <v>45</v>
      </c>
      <c r="K78" s="0" t="s">
        <v>18</v>
      </c>
      <c r="L78" s="15" t="n">
        <f aca="false">D78/J78/24</f>
        <v>0.953703703703704</v>
      </c>
      <c r="M78" s="0" t="n">
        <f aca="false">(L78)*24</f>
        <v>22.8888888888889</v>
      </c>
      <c r="N78" s="0" t="n">
        <f aca="false">(M78-22)*60</f>
        <v>53.3333333333334</v>
      </c>
    </row>
    <row r="79" customFormat="false" ht="12.75" hidden="false" customHeight="false" outlineLevel="0" collapsed="false">
      <c r="A79" s="34" t="s">
        <v>27</v>
      </c>
      <c r="B79" s="41" t="s">
        <v>63</v>
      </c>
      <c r="C79" s="36" t="s">
        <v>43</v>
      </c>
      <c r="D79" s="37" t="n">
        <v>1450</v>
      </c>
      <c r="E79" s="38" t="s">
        <v>15</v>
      </c>
      <c r="F79" s="36" t="s">
        <v>16</v>
      </c>
      <c r="G79" s="39" t="n">
        <f aca="false">D79/1.5*5</f>
        <v>4833.33333333333</v>
      </c>
      <c r="H79" s="38" t="s">
        <v>17</v>
      </c>
      <c r="I79" s="40" t="n">
        <v>0.0473958333333333</v>
      </c>
      <c r="J79" s="0" t="n">
        <v>45</v>
      </c>
      <c r="K79" s="0" t="s">
        <v>18</v>
      </c>
      <c r="L79" s="15" t="n">
        <f aca="false">D79/J79/24</f>
        <v>1.34259259259259</v>
      </c>
      <c r="M79" s="0" t="n">
        <f aca="false">(L79-1)*24</f>
        <v>8.22222222222222</v>
      </c>
      <c r="N79" s="0" t="n">
        <f aca="false">(M79-8)*60</f>
        <v>13.3333333333333</v>
      </c>
    </row>
    <row r="80" customFormat="false" ht="12.75" hidden="false" customHeight="false" outlineLevel="0" collapsed="false">
      <c r="A80" s="42" t="s">
        <v>27</v>
      </c>
      <c r="B80" s="43" t="s">
        <v>64</v>
      </c>
      <c r="C80" s="44" t="s">
        <v>45</v>
      </c>
      <c r="D80" s="45" t="n">
        <v>1970</v>
      </c>
      <c r="E80" s="46" t="s">
        <v>15</v>
      </c>
      <c r="F80" s="44" t="s">
        <v>16</v>
      </c>
      <c r="G80" s="47" t="n">
        <f aca="false">D80/1.5*5</f>
        <v>6566.66666666667</v>
      </c>
      <c r="H80" s="46" t="s">
        <v>17</v>
      </c>
      <c r="I80" s="48" t="n">
        <v>0.0553819444444444</v>
      </c>
      <c r="J80" s="0" t="n">
        <v>45</v>
      </c>
      <c r="K80" s="0" t="s">
        <v>18</v>
      </c>
      <c r="L80" s="15" t="n">
        <f aca="false">D80/J80/24</f>
        <v>1.82407407407407</v>
      </c>
      <c r="M80" s="0" t="n">
        <f aca="false">(L80-1)*24</f>
        <v>19.7777777777778</v>
      </c>
      <c r="N80" s="0" t="n">
        <f aca="false">(M80-19)*60</f>
        <v>46.6666666666667</v>
      </c>
    </row>
    <row r="81" customFormat="false" ht="12.75" hidden="false" customHeight="false" outlineLevel="0" collapsed="false">
      <c r="A81" s="34" t="s">
        <v>27</v>
      </c>
      <c r="B81" s="41" t="s">
        <v>21</v>
      </c>
      <c r="C81" s="36" t="s">
        <v>20</v>
      </c>
      <c r="D81" s="37" t="n">
        <f aca="false">480+D197</f>
        <v>930</v>
      </c>
      <c r="E81" s="38" t="s">
        <v>15</v>
      </c>
      <c r="F81" s="36" t="s">
        <v>16</v>
      </c>
      <c r="G81" s="39" t="n">
        <f aca="false">D81/1.5*5</f>
        <v>3100</v>
      </c>
      <c r="H81" s="38" t="s">
        <v>17</v>
      </c>
      <c r="I81" s="40" t="n">
        <v>0.0143518518518519</v>
      </c>
      <c r="J81" s="0" t="n">
        <v>45</v>
      </c>
      <c r="K81" s="0" t="s">
        <v>18</v>
      </c>
      <c r="L81" s="15" t="n">
        <f aca="false">D81/J81/24</f>
        <v>0.861111111111111</v>
      </c>
      <c r="M81" s="0" t="n">
        <f aca="false">(L81)*24</f>
        <v>20.6666666666667</v>
      </c>
      <c r="N81" s="0" t="n">
        <f aca="false">(M81-20)*60</f>
        <v>40.0000000000001</v>
      </c>
    </row>
    <row r="82" customFormat="false" ht="12.75" hidden="false" customHeight="false" outlineLevel="0" collapsed="false">
      <c r="A82" s="34" t="s">
        <v>27</v>
      </c>
      <c r="B82" s="41" t="s">
        <v>60</v>
      </c>
      <c r="C82" s="36" t="s">
        <v>22</v>
      </c>
      <c r="D82" s="37" t="n">
        <v>980</v>
      </c>
      <c r="E82" s="38" t="s">
        <v>15</v>
      </c>
      <c r="F82" s="36" t="s">
        <v>16</v>
      </c>
      <c r="G82" s="39" t="n">
        <f aca="false">D82/1.5*5</f>
        <v>3266.66666666667</v>
      </c>
      <c r="H82" s="38" t="s">
        <v>17</v>
      </c>
      <c r="I82" s="40" t="n">
        <v>0.0147916666666667</v>
      </c>
      <c r="J82" s="0" t="n">
        <v>46</v>
      </c>
      <c r="K82" s="0" t="s">
        <v>18</v>
      </c>
      <c r="L82" s="15" t="n">
        <f aca="false">D82/J82/24</f>
        <v>0.88768115942029</v>
      </c>
      <c r="M82" s="0" t="n">
        <f aca="false">(L82)*24</f>
        <v>21.304347826087</v>
      </c>
      <c r="N82" s="0" t="n">
        <f aca="false">(M82-21)*60</f>
        <v>18.2608695652174</v>
      </c>
    </row>
    <row r="83" customFormat="false" ht="12.75" hidden="false" customHeight="false" outlineLevel="0" collapsed="false">
      <c r="A83" s="34" t="s">
        <v>27</v>
      </c>
      <c r="B83" s="41" t="s">
        <v>60</v>
      </c>
      <c r="C83" s="36" t="s">
        <v>12</v>
      </c>
      <c r="D83" s="37" t="n">
        <f aca="false">480+D199</f>
        <v>1270</v>
      </c>
      <c r="E83" s="38" t="s">
        <v>15</v>
      </c>
      <c r="F83" s="36" t="s">
        <v>16</v>
      </c>
      <c r="G83" s="39" t="n">
        <f aca="false">D83/1.5*5</f>
        <v>4233.33333333333</v>
      </c>
      <c r="H83" s="38" t="s">
        <v>17</v>
      </c>
      <c r="I83" s="40" t="n">
        <v>0.0446180555555556</v>
      </c>
      <c r="J83" s="0" t="n">
        <v>45</v>
      </c>
      <c r="K83" s="0" t="s">
        <v>18</v>
      </c>
      <c r="L83" s="15" t="n">
        <f aca="false">D83/J83/24</f>
        <v>1.17592592592593</v>
      </c>
      <c r="M83" s="0" t="n">
        <f aca="false">(L83-1)*24</f>
        <v>4.22222222222222</v>
      </c>
      <c r="N83" s="0" t="n">
        <f aca="false">(M83-4)*60</f>
        <v>13.3333333333332</v>
      </c>
    </row>
    <row r="84" customFormat="false" ht="12.75" hidden="false" customHeight="false" outlineLevel="0" collapsed="false">
      <c r="A84" s="34" t="s">
        <v>27</v>
      </c>
      <c r="B84" s="41" t="s">
        <v>61</v>
      </c>
      <c r="C84" s="36" t="s">
        <v>14</v>
      </c>
      <c r="D84" s="37" t="n">
        <f aca="false">480+D200</f>
        <v>1520</v>
      </c>
      <c r="E84" s="38" t="s">
        <v>15</v>
      </c>
      <c r="F84" s="36" t="s">
        <v>16</v>
      </c>
      <c r="G84" s="39" t="n">
        <f aca="false">D84/1.5*5</f>
        <v>5066.66666666667</v>
      </c>
      <c r="H84" s="38" t="s">
        <v>17</v>
      </c>
      <c r="I84" s="40" t="n">
        <v>0.0484375</v>
      </c>
      <c r="J84" s="0" t="n">
        <v>45</v>
      </c>
      <c r="K84" s="0" t="s">
        <v>18</v>
      </c>
      <c r="L84" s="15" t="n">
        <f aca="false">D84/J84/24</f>
        <v>1.40740740740741</v>
      </c>
      <c r="M84" s="0" t="n">
        <f aca="false">(L84-1)*24</f>
        <v>9.77777777777778</v>
      </c>
      <c r="N84" s="0" t="n">
        <f aca="false">(M84-9)*60</f>
        <v>46.6666666666667</v>
      </c>
    </row>
    <row r="85" customFormat="false" ht="13.5" hidden="false" customHeight="false" outlineLevel="0" collapsed="false">
      <c r="A85" s="34" t="s">
        <v>27</v>
      </c>
      <c r="B85" s="41" t="s">
        <v>62</v>
      </c>
      <c r="C85" s="36" t="s">
        <v>19</v>
      </c>
      <c r="D85" s="37" t="n">
        <f aca="false">480+D201</f>
        <v>1970</v>
      </c>
      <c r="E85" s="38" t="s">
        <v>15</v>
      </c>
      <c r="F85" s="36" t="s">
        <v>16</v>
      </c>
      <c r="G85" s="39" t="n">
        <f aca="false">D85/1.5*5</f>
        <v>6566.66666666667</v>
      </c>
      <c r="H85" s="38" t="s">
        <v>17</v>
      </c>
      <c r="I85" s="40" t="n">
        <v>0.0553819444444444</v>
      </c>
      <c r="J85" s="0" t="n">
        <v>45</v>
      </c>
      <c r="K85" s="0" t="s">
        <v>18</v>
      </c>
      <c r="L85" s="15" t="n">
        <f aca="false">D85/J85/24</f>
        <v>1.82407407407407</v>
      </c>
      <c r="M85" s="0" t="n">
        <f aca="false">(L85-1)*24</f>
        <v>19.7777777777778</v>
      </c>
      <c r="N85" s="0" t="n">
        <f aca="false">(M85-19)*60</f>
        <v>46.6666666666667</v>
      </c>
    </row>
    <row r="86" customFormat="false" ht="13.5" hidden="false" customHeight="false" outlineLevel="0" collapsed="false">
      <c r="A86" s="4" t="s">
        <v>0</v>
      </c>
      <c r="B86" s="5" t="s">
        <v>1</v>
      </c>
      <c r="C86" s="5" t="s">
        <v>2</v>
      </c>
      <c r="D86" s="6" t="s">
        <v>3</v>
      </c>
      <c r="E86" s="6"/>
      <c r="F86" s="5" t="s">
        <v>4</v>
      </c>
      <c r="G86" s="6" t="s">
        <v>5</v>
      </c>
      <c r="H86" s="6"/>
      <c r="I86" s="7" t="s">
        <v>6</v>
      </c>
      <c r="J86" s="8" t="s">
        <v>7</v>
      </c>
      <c r="K86" s="8"/>
      <c r="L86" s="8" t="s">
        <v>8</v>
      </c>
    </row>
    <row r="87" customFormat="false" ht="12.75" hidden="false" customHeight="false" outlineLevel="0" collapsed="false">
      <c r="A87" s="16" t="s">
        <v>35</v>
      </c>
      <c r="B87" s="17" t="s">
        <v>13</v>
      </c>
      <c r="C87" s="17" t="s">
        <v>37</v>
      </c>
      <c r="D87" s="18" t="n">
        <v>520</v>
      </c>
      <c r="E87" s="19" t="s">
        <v>15</v>
      </c>
      <c r="F87" s="17" t="s">
        <v>16</v>
      </c>
      <c r="G87" s="31" t="n">
        <f aca="false">D87/1.5*5</f>
        <v>1733.33333333333</v>
      </c>
      <c r="H87" s="19" t="s">
        <v>17</v>
      </c>
      <c r="I87" s="40" t="n">
        <v>0.00787037037037037</v>
      </c>
      <c r="J87" s="0" t="n">
        <v>46</v>
      </c>
      <c r="K87" s="0" t="s">
        <v>18</v>
      </c>
      <c r="L87" s="15" t="n">
        <f aca="false">D87/J87/24</f>
        <v>0.471014492753623</v>
      </c>
      <c r="M87" s="0" t="n">
        <f aca="false">(L87)*24</f>
        <v>11.304347826087</v>
      </c>
      <c r="N87" s="0" t="n">
        <f aca="false">(M87-11)*60</f>
        <v>18.2608695652174</v>
      </c>
    </row>
    <row r="88" customFormat="false" ht="12.75" hidden="false" customHeight="false" outlineLevel="0" collapsed="false">
      <c r="A88" s="16" t="s">
        <v>35</v>
      </c>
      <c r="B88" s="17" t="s">
        <v>37</v>
      </c>
      <c r="C88" s="17" t="s">
        <v>39</v>
      </c>
      <c r="D88" s="18" t="n">
        <v>1360</v>
      </c>
      <c r="E88" s="19" t="s">
        <v>15</v>
      </c>
      <c r="F88" s="17" t="s">
        <v>16</v>
      </c>
      <c r="G88" s="31" t="n">
        <f aca="false">D88/1.5*5</f>
        <v>4533.33333333333</v>
      </c>
      <c r="H88" s="19" t="s">
        <v>17</v>
      </c>
      <c r="I88" s="40" t="n">
        <v>0.0460069444444445</v>
      </c>
      <c r="J88" s="0" t="n">
        <v>45</v>
      </c>
      <c r="K88" s="0" t="s">
        <v>18</v>
      </c>
      <c r="L88" s="15" t="n">
        <f aca="false">D88/J88/24</f>
        <v>1.25925925925926</v>
      </c>
      <c r="M88" s="0" t="n">
        <f aca="false">(L88-1)*24</f>
        <v>6.22222222222222</v>
      </c>
      <c r="N88" s="0" t="n">
        <f aca="false">(M88-6)*60</f>
        <v>13.3333333333334</v>
      </c>
    </row>
    <row r="89" customFormat="false" ht="12.75" hidden="false" customHeight="false" outlineLevel="0" collapsed="false">
      <c r="A89" s="16" t="s">
        <v>35</v>
      </c>
      <c r="B89" s="17" t="s">
        <v>13</v>
      </c>
      <c r="C89" s="17" t="s">
        <v>33</v>
      </c>
      <c r="D89" s="18" t="n">
        <v>700</v>
      </c>
      <c r="E89" s="19" t="s">
        <v>15</v>
      </c>
      <c r="F89" s="17" t="s">
        <v>16</v>
      </c>
      <c r="G89" s="31" t="n">
        <f aca="false">D89/1.5*5</f>
        <v>2333.33333333333</v>
      </c>
      <c r="H89" s="19" t="s">
        <v>17</v>
      </c>
      <c r="I89" s="40" t="n">
        <v>0.0108217592592593</v>
      </c>
      <c r="J89" s="0" t="n">
        <v>45</v>
      </c>
      <c r="K89" s="0" t="s">
        <v>18</v>
      </c>
      <c r="L89" s="15" t="n">
        <f aca="false">D89/J89/24</f>
        <v>0.648148148148148</v>
      </c>
      <c r="M89" s="0" t="n">
        <f aca="false">(L89)*24</f>
        <v>15.5555555555556</v>
      </c>
      <c r="N89" s="0" t="n">
        <f aca="false">(M89-15)*60</f>
        <v>33.3333333333333</v>
      </c>
    </row>
    <row r="90" customFormat="false" ht="12.75" hidden="false" customHeight="false" outlineLevel="0" collapsed="false">
      <c r="A90" s="16" t="s">
        <v>35</v>
      </c>
      <c r="B90" s="17" t="s">
        <v>33</v>
      </c>
      <c r="C90" s="17" t="s">
        <v>31</v>
      </c>
      <c r="D90" s="18" t="n">
        <v>750</v>
      </c>
      <c r="E90" s="19" t="s">
        <v>15</v>
      </c>
      <c r="F90" s="17" t="s">
        <v>16</v>
      </c>
      <c r="G90" s="31" t="n">
        <f aca="false">D90/1.5*5</f>
        <v>2500</v>
      </c>
      <c r="H90" s="19" t="s">
        <v>17</v>
      </c>
      <c r="I90" s="40" t="n">
        <v>0.0115740740740741</v>
      </c>
      <c r="J90" s="0" t="n">
        <v>45</v>
      </c>
      <c r="K90" s="0" t="s">
        <v>18</v>
      </c>
      <c r="L90" s="15" t="n">
        <f aca="false">D90/J90/24</f>
        <v>0.694444444444445</v>
      </c>
      <c r="M90" s="0" t="n">
        <f aca="false">(L90)*24</f>
        <v>16.6666666666667</v>
      </c>
      <c r="N90" s="0" t="n">
        <f aca="false">(M90-16)*60</f>
        <v>40.0000000000001</v>
      </c>
    </row>
    <row r="91" customFormat="false" ht="12.75" hidden="false" customHeight="false" outlineLevel="0" collapsed="false">
      <c r="A91" s="16" t="s">
        <v>35</v>
      </c>
      <c r="B91" s="17" t="s">
        <v>69</v>
      </c>
      <c r="C91" s="17" t="s">
        <v>29</v>
      </c>
      <c r="D91" s="18" t="n">
        <v>950</v>
      </c>
      <c r="E91" s="19" t="s">
        <v>15</v>
      </c>
      <c r="F91" s="17" t="s">
        <v>16</v>
      </c>
      <c r="G91" s="31" t="n">
        <f aca="false">D91/1.5*5</f>
        <v>3166.66666666667</v>
      </c>
      <c r="H91" s="19" t="s">
        <v>17</v>
      </c>
      <c r="I91" s="40" t="n">
        <v>0.0146412037037037</v>
      </c>
      <c r="J91" s="0" t="n">
        <v>45</v>
      </c>
      <c r="K91" s="0" t="s">
        <v>18</v>
      </c>
      <c r="L91" s="15" t="n">
        <f aca="false">D91/J91/24</f>
        <v>0.87962962962963</v>
      </c>
      <c r="M91" s="0" t="n">
        <f aca="false">(L91)*24</f>
        <v>21.1111111111111</v>
      </c>
      <c r="N91" s="0" t="n">
        <f aca="false">(M91-21)*60</f>
        <v>6.66666666666664</v>
      </c>
    </row>
    <row r="92" customFormat="false" ht="12.75" hidden="false" customHeight="false" outlineLevel="0" collapsed="false">
      <c r="A92" s="16" t="s">
        <v>35</v>
      </c>
      <c r="B92" s="17" t="s">
        <v>70</v>
      </c>
      <c r="C92" s="17" t="s">
        <v>27</v>
      </c>
      <c r="D92" s="18" t="n">
        <v>1225</v>
      </c>
      <c r="E92" s="19" t="s">
        <v>15</v>
      </c>
      <c r="F92" s="17" t="s">
        <v>16</v>
      </c>
      <c r="G92" s="31" t="n">
        <f aca="false">D92/1.5*5</f>
        <v>4083.33333333333</v>
      </c>
      <c r="H92" s="19" t="s">
        <v>17</v>
      </c>
      <c r="I92" s="40" t="n">
        <v>0.0439236111111111</v>
      </c>
      <c r="J92" s="0" t="n">
        <v>45</v>
      </c>
      <c r="K92" s="0" t="s">
        <v>18</v>
      </c>
      <c r="L92" s="15" t="n">
        <f aca="false">D92/J92/24</f>
        <v>1.13425925925926</v>
      </c>
      <c r="M92" s="0" t="n">
        <f aca="false">(L92-1)*24</f>
        <v>3.22222222222222</v>
      </c>
      <c r="N92" s="0" t="n">
        <f aca="false">(M92-3)*60</f>
        <v>13.3333333333334</v>
      </c>
    </row>
    <row r="93" customFormat="false" ht="12.75" hidden="false" customHeight="false" outlineLevel="0" collapsed="false">
      <c r="A93" s="16" t="s">
        <v>35</v>
      </c>
      <c r="B93" s="17" t="s">
        <v>71</v>
      </c>
      <c r="C93" s="17" t="s">
        <v>24</v>
      </c>
      <c r="D93" s="18" t="n">
        <v>2375</v>
      </c>
      <c r="E93" s="19" t="s">
        <v>15</v>
      </c>
      <c r="F93" s="17" t="s">
        <v>16</v>
      </c>
      <c r="G93" s="31" t="n">
        <f aca="false">D93/1.5*5</f>
        <v>7916.66666666667</v>
      </c>
      <c r="H93" s="19" t="s">
        <v>17</v>
      </c>
      <c r="I93" s="40" t="n">
        <v>0.0866319444444444</v>
      </c>
      <c r="J93" s="0" t="n">
        <v>45</v>
      </c>
      <c r="K93" s="0" t="s">
        <v>18</v>
      </c>
      <c r="L93" s="15" t="n">
        <f aca="false">D93/J93/24</f>
        <v>2.19907407407407</v>
      </c>
      <c r="M93" s="0" t="n">
        <f aca="false">(L93-2)*24</f>
        <v>4.77777777777778</v>
      </c>
      <c r="N93" s="0" t="n">
        <f aca="false">(M93-4)*60</f>
        <v>46.6666666666665</v>
      </c>
    </row>
    <row r="94" customFormat="false" ht="12.75" hidden="false" customHeight="false" outlineLevel="0" collapsed="false">
      <c r="A94" s="16" t="s">
        <v>35</v>
      </c>
      <c r="B94" s="17" t="s">
        <v>72</v>
      </c>
      <c r="C94" s="17" t="s">
        <v>26</v>
      </c>
      <c r="D94" s="18" t="n">
        <v>2975</v>
      </c>
      <c r="E94" s="19" t="s">
        <v>15</v>
      </c>
      <c r="F94" s="17" t="s">
        <v>16</v>
      </c>
      <c r="G94" s="31" t="n">
        <f aca="false">D94/1.5*5</f>
        <v>9916.66666666667</v>
      </c>
      <c r="H94" s="19" t="s">
        <v>17</v>
      </c>
      <c r="I94" s="40" t="n">
        <v>0.0958912037037037</v>
      </c>
      <c r="J94" s="0" t="n">
        <v>45</v>
      </c>
      <c r="K94" s="0" t="s">
        <v>18</v>
      </c>
      <c r="L94" s="15" t="n">
        <f aca="false">D94/J94/24</f>
        <v>2.75462962962963</v>
      </c>
      <c r="M94" s="0" t="n">
        <f aca="false">(L94-2)*24</f>
        <v>18.1111111111111</v>
      </c>
      <c r="N94" s="0" t="n">
        <f aca="false">(M94-18)*60</f>
        <v>6.66666666666686</v>
      </c>
    </row>
    <row r="95" customFormat="false" ht="12.75" hidden="false" customHeight="false" outlineLevel="0" collapsed="false">
      <c r="A95" s="16" t="s">
        <v>35</v>
      </c>
      <c r="B95" s="17" t="s">
        <v>71</v>
      </c>
      <c r="C95" s="17" t="s">
        <v>21</v>
      </c>
      <c r="D95" s="18" t="n">
        <f aca="false">1225+480</f>
        <v>1705</v>
      </c>
      <c r="E95" s="19" t="s">
        <v>15</v>
      </c>
      <c r="F95" s="17" t="s">
        <v>16</v>
      </c>
      <c r="G95" s="31" t="n">
        <f aca="false">D95/1.5*5</f>
        <v>5683.33333333333</v>
      </c>
      <c r="H95" s="19" t="s">
        <v>17</v>
      </c>
      <c r="I95" s="40" t="n">
        <v>0.0513310185185185</v>
      </c>
      <c r="J95" s="0" t="n">
        <v>45</v>
      </c>
      <c r="K95" s="0" t="s">
        <v>18</v>
      </c>
      <c r="L95" s="15" t="n">
        <f aca="false">D95/J95/24</f>
        <v>1.5787037037037</v>
      </c>
      <c r="M95" s="0" t="n">
        <f aca="false">(L95-1)*24</f>
        <v>13.8888888888889</v>
      </c>
      <c r="N95" s="0" t="n">
        <f aca="false">(M95-13)*60</f>
        <v>53.333333333333</v>
      </c>
    </row>
    <row r="96" customFormat="false" ht="12.75" hidden="false" customHeight="false" outlineLevel="0" collapsed="false">
      <c r="A96" s="16" t="s">
        <v>35</v>
      </c>
      <c r="B96" s="17" t="s">
        <v>73</v>
      </c>
      <c r="C96" s="17" t="s">
        <v>41</v>
      </c>
      <c r="D96" s="18" t="n">
        <f aca="false">1705+D192</f>
        <v>2255</v>
      </c>
      <c r="E96" s="19" t="s">
        <v>15</v>
      </c>
      <c r="F96" s="17" t="s">
        <v>16</v>
      </c>
      <c r="G96" s="31" t="n">
        <f aca="false">D96/1.5*5</f>
        <v>7516.66666666667</v>
      </c>
      <c r="H96" s="19" t="s">
        <v>17</v>
      </c>
      <c r="I96" s="40" t="n">
        <v>0.0847800925925926</v>
      </c>
      <c r="J96" s="0" t="n">
        <v>45</v>
      </c>
      <c r="K96" s="0" t="s">
        <v>18</v>
      </c>
      <c r="L96" s="15" t="n">
        <f aca="false">D96/J96/24</f>
        <v>2.08796296296296</v>
      </c>
      <c r="M96" s="0" t="n">
        <f aca="false">(L96-2)*24</f>
        <v>2.11111111111112</v>
      </c>
      <c r="N96" s="0" t="n">
        <f aca="false">(M96-2)*60</f>
        <v>6.66666666666707</v>
      </c>
    </row>
    <row r="97" customFormat="false" ht="12.75" hidden="false" customHeight="false" outlineLevel="0" collapsed="false">
      <c r="A97" s="16" t="s">
        <v>35</v>
      </c>
      <c r="B97" s="17" t="s">
        <v>74</v>
      </c>
      <c r="C97" s="17" t="s">
        <v>43</v>
      </c>
      <c r="D97" s="18" t="n">
        <f aca="false">1705+D193</f>
        <v>2675</v>
      </c>
      <c r="E97" s="19" t="s">
        <v>15</v>
      </c>
      <c r="F97" s="17" t="s">
        <v>16</v>
      </c>
      <c r="G97" s="31" t="n">
        <f aca="false">D97/1.5*5</f>
        <v>8916.66666666667</v>
      </c>
      <c r="H97" s="19" t="s">
        <v>17</v>
      </c>
      <c r="I97" s="14" t="n">
        <v>0.0912615740740741</v>
      </c>
      <c r="J97" s="0" t="n">
        <v>45</v>
      </c>
      <c r="K97" s="0" t="s">
        <v>18</v>
      </c>
      <c r="L97" s="15" t="n">
        <f aca="false">D97/J97/24</f>
        <v>2.47685185185185</v>
      </c>
      <c r="M97" s="0" t="n">
        <f aca="false">(L97-2)*24</f>
        <v>11.4444444444444</v>
      </c>
      <c r="N97" s="0" t="n">
        <f aca="false">(M97-11)*60</f>
        <v>26.6666666666664</v>
      </c>
    </row>
    <row r="98" customFormat="false" ht="12.75" hidden="false" customHeight="false" outlineLevel="0" collapsed="false">
      <c r="A98" s="16"/>
      <c r="B98" s="17" t="s">
        <v>41</v>
      </c>
      <c r="C98" s="17"/>
      <c r="D98" s="18"/>
      <c r="E98" s="19"/>
      <c r="F98" s="17"/>
      <c r="G98" s="31"/>
      <c r="H98" s="19"/>
      <c r="I98" s="14"/>
      <c r="J98" s="0" t="n">
        <v>45</v>
      </c>
      <c r="K98" s="0" t="s">
        <v>18</v>
      </c>
      <c r="L98" s="15" t="n">
        <f aca="false">D98/J98/24</f>
        <v>0</v>
      </c>
    </row>
    <row r="99" customFormat="false" ht="12.75" hidden="false" customHeight="false" outlineLevel="0" collapsed="false">
      <c r="A99" s="16" t="s">
        <v>35</v>
      </c>
      <c r="B99" s="17" t="s">
        <v>74</v>
      </c>
      <c r="C99" s="17" t="s">
        <v>45</v>
      </c>
      <c r="D99" s="18" t="n">
        <f aca="false">1705+D194</f>
        <v>3195</v>
      </c>
      <c r="E99" s="19" t="s">
        <v>15</v>
      </c>
      <c r="F99" s="17" t="s">
        <v>16</v>
      </c>
      <c r="G99" s="31" t="n">
        <f aca="false">D99/1.5*5</f>
        <v>10650</v>
      </c>
      <c r="H99" s="19" t="s">
        <v>17</v>
      </c>
      <c r="I99" s="14" t="n">
        <v>0.0993055555555556</v>
      </c>
      <c r="J99" s="0" t="n">
        <v>45</v>
      </c>
      <c r="K99" s="0" t="s">
        <v>18</v>
      </c>
      <c r="L99" s="15" t="n">
        <f aca="false">D99/J99/24</f>
        <v>2.95833333333333</v>
      </c>
      <c r="M99" s="0" t="n">
        <f aca="false">(L99-2)*24</f>
        <v>23</v>
      </c>
    </row>
    <row r="100" customFormat="false" ht="12.75" hidden="false" customHeight="false" outlineLevel="0" collapsed="false">
      <c r="A100" s="16"/>
      <c r="B100" s="17" t="s">
        <v>75</v>
      </c>
      <c r="C100" s="17"/>
      <c r="D100" s="18"/>
      <c r="E100" s="19"/>
      <c r="F100" s="17"/>
      <c r="G100" s="31"/>
      <c r="H100" s="19"/>
      <c r="I100" s="14"/>
      <c r="L100" s="15"/>
    </row>
    <row r="101" customFormat="false" ht="12.75" hidden="false" customHeight="false" outlineLevel="0" collapsed="false">
      <c r="A101" s="16" t="s">
        <v>35</v>
      </c>
      <c r="B101" s="17" t="s">
        <v>73</v>
      </c>
      <c r="C101" s="17" t="s">
        <v>20</v>
      </c>
      <c r="D101" s="18" t="n">
        <f aca="false">1705+D197</f>
        <v>2155</v>
      </c>
      <c r="E101" s="19" t="s">
        <v>15</v>
      </c>
      <c r="F101" s="17" t="s">
        <v>16</v>
      </c>
      <c r="G101" s="31" t="n">
        <f aca="false">D101/1.5*5</f>
        <v>7183.33333333333</v>
      </c>
      <c r="H101" s="19" t="s">
        <v>17</v>
      </c>
      <c r="I101" s="14" t="n">
        <v>0.0833333333333333</v>
      </c>
      <c r="J101" s="0" t="n">
        <v>45</v>
      </c>
      <c r="K101" s="0" t="s">
        <v>18</v>
      </c>
      <c r="L101" s="15" t="n">
        <f aca="false">D101/J101/24</f>
        <v>1.99537037037037</v>
      </c>
    </row>
    <row r="102" customFormat="false" ht="12.75" hidden="false" customHeight="false" outlineLevel="0" collapsed="false">
      <c r="A102" s="16" t="s">
        <v>35</v>
      </c>
      <c r="B102" s="17" t="s">
        <v>74</v>
      </c>
      <c r="C102" s="17" t="s">
        <v>22</v>
      </c>
      <c r="D102" s="18" t="n">
        <f aca="false">D101+50</f>
        <v>2205</v>
      </c>
      <c r="E102" s="19" t="s">
        <v>15</v>
      </c>
      <c r="F102" s="17" t="s">
        <v>16</v>
      </c>
      <c r="G102" s="31" t="n">
        <f aca="false">D102/1.5*5</f>
        <v>7350</v>
      </c>
      <c r="H102" s="19" t="s">
        <v>17</v>
      </c>
      <c r="I102" s="14" t="n">
        <v>0.0840277777777778</v>
      </c>
      <c r="J102" s="0" t="n">
        <v>45</v>
      </c>
      <c r="K102" s="0" t="s">
        <v>18</v>
      </c>
      <c r="L102" s="15" t="n">
        <f aca="false">D102/J102/24</f>
        <v>2.04166666666667</v>
      </c>
      <c r="M102" s="0" t="n">
        <f aca="false">(L102-2)*24</f>
        <v>0.999999999999996</v>
      </c>
    </row>
    <row r="103" customFormat="false" ht="12.75" hidden="false" customHeight="false" outlineLevel="0" collapsed="false">
      <c r="A103" s="16"/>
      <c r="B103" s="17" t="s">
        <v>20</v>
      </c>
      <c r="C103" s="17"/>
      <c r="D103" s="18"/>
      <c r="E103" s="19"/>
      <c r="F103" s="17"/>
      <c r="G103" s="31"/>
      <c r="H103" s="19"/>
      <c r="I103" s="14"/>
      <c r="L103" s="15"/>
    </row>
    <row r="104" customFormat="false" ht="12.75" hidden="false" customHeight="false" outlineLevel="0" collapsed="false">
      <c r="A104" s="16" t="s">
        <v>35</v>
      </c>
      <c r="B104" s="17" t="s">
        <v>74</v>
      </c>
      <c r="C104" s="17" t="s">
        <v>12</v>
      </c>
      <c r="D104" s="18" t="n">
        <f aca="false">1705+D199</f>
        <v>2495</v>
      </c>
      <c r="E104" s="19" t="s">
        <v>15</v>
      </c>
      <c r="F104" s="17" t="s">
        <v>16</v>
      </c>
      <c r="G104" s="31" t="n">
        <f aca="false">D104/1.5*5</f>
        <v>8316.66666666667</v>
      </c>
      <c r="H104" s="19" t="s">
        <v>17</v>
      </c>
      <c r="I104" s="14" t="n">
        <v>0.0884837962962963</v>
      </c>
      <c r="J104" s="0" t="n">
        <v>45</v>
      </c>
      <c r="K104" s="0" t="s">
        <v>18</v>
      </c>
      <c r="L104" s="15" t="n">
        <f aca="false">D104/J104/24</f>
        <v>2.31018518518519</v>
      </c>
      <c r="M104" s="0" t="n">
        <f aca="false">(L104-2)*24</f>
        <v>7.44444444444444</v>
      </c>
      <c r="N104" s="0" t="n">
        <f aca="false">(M104-7)*60</f>
        <v>26.6666666666666</v>
      </c>
    </row>
    <row r="105" customFormat="false" ht="12.75" hidden="false" customHeight="false" outlineLevel="0" collapsed="false">
      <c r="A105" s="16"/>
      <c r="B105" s="17" t="s">
        <v>20</v>
      </c>
      <c r="C105" s="17"/>
      <c r="D105" s="18"/>
      <c r="E105" s="19"/>
      <c r="F105" s="17"/>
      <c r="G105" s="31"/>
      <c r="H105" s="19"/>
      <c r="I105" s="14"/>
      <c r="L105" s="15"/>
    </row>
    <row r="106" customFormat="false" ht="12.75" hidden="false" customHeight="false" outlineLevel="0" collapsed="false">
      <c r="A106" s="16" t="s">
        <v>35</v>
      </c>
      <c r="B106" s="17" t="s">
        <v>74</v>
      </c>
      <c r="C106" s="17" t="s">
        <v>14</v>
      </c>
      <c r="D106" s="18" t="n">
        <f aca="false">1705+D200</f>
        <v>2745</v>
      </c>
      <c r="E106" s="19" t="s">
        <v>15</v>
      </c>
      <c r="F106" s="17" t="s">
        <v>16</v>
      </c>
      <c r="G106" s="31" t="n">
        <f aca="false">D106/1.5*5</f>
        <v>9150</v>
      </c>
      <c r="H106" s="19" t="s">
        <v>17</v>
      </c>
      <c r="I106" s="14" t="n">
        <v>0.0923611111111111</v>
      </c>
      <c r="J106" s="0" t="n">
        <v>45</v>
      </c>
      <c r="K106" s="0" t="s">
        <v>18</v>
      </c>
      <c r="L106" s="15" t="n">
        <f aca="false">D106/J106/24</f>
        <v>2.54166666666667</v>
      </c>
      <c r="M106" s="0" t="n">
        <f aca="false">(L106-2)*24</f>
        <v>13</v>
      </c>
    </row>
    <row r="107" customFormat="false" ht="12.75" hidden="false" customHeight="false" outlineLevel="0" collapsed="false">
      <c r="A107" s="16"/>
      <c r="B107" s="17" t="s">
        <v>76</v>
      </c>
      <c r="C107" s="17"/>
      <c r="D107" s="18"/>
      <c r="E107" s="19"/>
      <c r="F107" s="17"/>
      <c r="G107" s="31"/>
      <c r="H107" s="19"/>
      <c r="I107" s="14"/>
      <c r="L107" s="15"/>
    </row>
    <row r="108" customFormat="false" ht="12.75" hidden="false" customHeight="false" outlineLevel="0" collapsed="false">
      <c r="A108" s="23" t="s">
        <v>35</v>
      </c>
      <c r="B108" s="17" t="s">
        <v>74</v>
      </c>
      <c r="C108" s="24" t="s">
        <v>19</v>
      </c>
      <c r="D108" s="32" t="n">
        <f aca="false">1705+D201</f>
        <v>3195</v>
      </c>
      <c r="E108" s="26" t="s">
        <v>15</v>
      </c>
      <c r="F108" s="24" t="s">
        <v>16</v>
      </c>
      <c r="G108" s="33" t="n">
        <f aca="false">D108/1.5*5</f>
        <v>10650</v>
      </c>
      <c r="H108" s="26" t="s">
        <v>17</v>
      </c>
      <c r="I108" s="28" t="n">
        <v>0.0993055555555556</v>
      </c>
      <c r="J108" s="0" t="n">
        <v>45</v>
      </c>
      <c r="K108" s="0" t="s">
        <v>18</v>
      </c>
      <c r="L108" s="15" t="n">
        <f aca="false">D108/J108/24</f>
        <v>2.95833333333333</v>
      </c>
      <c r="M108" s="0" t="n">
        <f aca="false">(L108-2)*24</f>
        <v>23</v>
      </c>
    </row>
    <row r="109" customFormat="false" ht="13.5" hidden="false" customHeight="false" outlineLevel="0" collapsed="false">
      <c r="A109" s="23"/>
      <c r="B109" s="17" t="s">
        <v>77</v>
      </c>
      <c r="C109" s="24"/>
      <c r="D109" s="32"/>
      <c r="E109" s="26"/>
      <c r="F109" s="24"/>
      <c r="G109" s="33"/>
      <c r="H109" s="26"/>
      <c r="I109" s="28"/>
      <c r="L109" s="15"/>
    </row>
    <row r="110" customFormat="false" ht="13.5" hidden="false" customHeight="false" outlineLevel="0" collapsed="false">
      <c r="A110" s="4" t="s">
        <v>0</v>
      </c>
      <c r="B110" s="5" t="s">
        <v>1</v>
      </c>
      <c r="C110" s="5" t="s">
        <v>2</v>
      </c>
      <c r="D110" s="6" t="s">
        <v>3</v>
      </c>
      <c r="E110" s="6"/>
      <c r="F110" s="5" t="s">
        <v>4</v>
      </c>
      <c r="G110" s="6" t="s">
        <v>5</v>
      </c>
      <c r="H110" s="6"/>
      <c r="I110" s="7" t="s">
        <v>6</v>
      </c>
      <c r="J110" s="8" t="s">
        <v>7</v>
      </c>
      <c r="K110" s="8"/>
      <c r="L110" s="8" t="s">
        <v>8</v>
      </c>
    </row>
    <row r="111" customFormat="false" ht="12.75" hidden="false" customHeight="false" outlineLevel="0" collapsed="false">
      <c r="A111" s="34" t="s">
        <v>33</v>
      </c>
      <c r="B111" s="35" t="s">
        <v>13</v>
      </c>
      <c r="C111" s="36" t="s">
        <v>35</v>
      </c>
      <c r="D111" s="37" t="n">
        <v>700</v>
      </c>
      <c r="E111" s="38" t="s">
        <v>15</v>
      </c>
      <c r="F111" s="36" t="s">
        <v>16</v>
      </c>
      <c r="G111" s="39" t="n">
        <f aca="false">D111/1.5*5</f>
        <v>2333.33333333333</v>
      </c>
      <c r="H111" s="38" t="s">
        <v>17</v>
      </c>
      <c r="I111" s="40" t="n">
        <v>0.0108217592592593</v>
      </c>
      <c r="J111" s="0" t="n">
        <v>45</v>
      </c>
      <c r="K111" s="0" t="s">
        <v>18</v>
      </c>
      <c r="L111" s="15" t="n">
        <f aca="false">D111/J111/24</f>
        <v>0.648148148148148</v>
      </c>
      <c r="M111" s="0" t="n">
        <f aca="false">(L111)*24</f>
        <v>15.5555555555556</v>
      </c>
      <c r="N111" s="0" t="n">
        <f aca="false">(M111-15)*60</f>
        <v>33.3333333333333</v>
      </c>
    </row>
    <row r="112" customFormat="false" ht="12.75" hidden="false" customHeight="false" outlineLevel="0" collapsed="false">
      <c r="A112" s="34" t="s">
        <v>33</v>
      </c>
      <c r="B112" s="41" t="s">
        <v>35</v>
      </c>
      <c r="C112" s="36" t="s">
        <v>37</v>
      </c>
      <c r="D112" s="37" t="n">
        <v>1220</v>
      </c>
      <c r="E112" s="38" t="s">
        <v>15</v>
      </c>
      <c r="F112" s="36" t="s">
        <v>16</v>
      </c>
      <c r="G112" s="39" t="n">
        <f aca="false">D112/1.5*5</f>
        <v>4066.66666666667</v>
      </c>
      <c r="H112" s="38" t="s">
        <v>17</v>
      </c>
      <c r="I112" s="40" t="n">
        <v>0.0438078703703704</v>
      </c>
      <c r="J112" s="0" t="n">
        <v>45</v>
      </c>
      <c r="K112" s="0" t="s">
        <v>18</v>
      </c>
      <c r="L112" s="15" t="n">
        <f aca="false">D112/J112/24</f>
        <v>1.12962962962963</v>
      </c>
      <c r="M112" s="0" t="n">
        <f aca="false">(L112-1)*24</f>
        <v>3.11111111111111</v>
      </c>
      <c r="N112" s="0" t="n">
        <f aca="false">(M112-3)*60</f>
        <v>6.66666666666654</v>
      </c>
    </row>
    <row r="113" customFormat="false" ht="12.75" hidden="false" customHeight="false" outlineLevel="0" collapsed="false">
      <c r="A113" s="34" t="s">
        <v>33</v>
      </c>
      <c r="B113" s="41" t="s">
        <v>78</v>
      </c>
      <c r="C113" s="36" t="s">
        <v>39</v>
      </c>
      <c r="D113" s="37" t="n">
        <v>2060</v>
      </c>
      <c r="E113" s="38" t="s">
        <v>15</v>
      </c>
      <c r="F113" s="36" t="s">
        <v>16</v>
      </c>
      <c r="G113" s="39" t="n">
        <f aca="false">D113/1.5*5</f>
        <v>6866.66666666667</v>
      </c>
      <c r="H113" s="38" t="s">
        <v>17</v>
      </c>
      <c r="I113" s="40" t="n">
        <v>0.0563078703703704</v>
      </c>
      <c r="J113" s="0" t="n">
        <v>45</v>
      </c>
      <c r="K113" s="0" t="s">
        <v>18</v>
      </c>
      <c r="L113" s="15" t="n">
        <f aca="false">D113/J113/24</f>
        <v>1.90740740740741</v>
      </c>
      <c r="M113" s="0" t="n">
        <f aca="false">(L113-1)*24</f>
        <v>21.7777777777778</v>
      </c>
      <c r="N113" s="0" t="n">
        <f aca="false">(M113-21)*60</f>
        <v>46.6666666666667</v>
      </c>
    </row>
    <row r="114" customFormat="false" ht="12.75" hidden="false" customHeight="false" outlineLevel="0" collapsed="false">
      <c r="A114" s="34" t="s">
        <v>33</v>
      </c>
      <c r="B114" s="35" t="s">
        <v>13</v>
      </c>
      <c r="C114" s="36" t="s">
        <v>31</v>
      </c>
      <c r="D114" s="37" t="n">
        <v>50</v>
      </c>
      <c r="E114" s="38" t="s">
        <v>15</v>
      </c>
      <c r="F114" s="36" t="s">
        <v>16</v>
      </c>
      <c r="G114" s="39" t="n">
        <f aca="false">D114/1.5*5</f>
        <v>166.666666666667</v>
      </c>
      <c r="H114" s="38" t="s">
        <v>17</v>
      </c>
      <c r="I114" s="40" t="n">
        <v>0.000752314814814815</v>
      </c>
      <c r="J114" s="0" t="n">
        <v>45</v>
      </c>
      <c r="K114" s="0" t="s">
        <v>18</v>
      </c>
      <c r="L114" s="15" t="n">
        <f aca="false">D114/J114/24</f>
        <v>0.0462962962962963</v>
      </c>
      <c r="M114" s="0" t="n">
        <f aca="false">(L114)*24</f>
        <v>1.11111111111111</v>
      </c>
      <c r="N114" s="0" t="n">
        <f aca="false">(M114-1)*60</f>
        <v>6.66666666666667</v>
      </c>
    </row>
    <row r="115" customFormat="false" ht="12.75" hidden="false" customHeight="false" outlineLevel="0" collapsed="false">
      <c r="A115" s="34" t="s">
        <v>33</v>
      </c>
      <c r="B115" s="41" t="s">
        <v>31</v>
      </c>
      <c r="C115" s="36" t="s">
        <v>29</v>
      </c>
      <c r="D115" s="37" t="n">
        <v>250</v>
      </c>
      <c r="E115" s="38" t="s">
        <v>15</v>
      </c>
      <c r="F115" s="36" t="s">
        <v>16</v>
      </c>
      <c r="G115" s="39" t="n">
        <f aca="false">D115/1.5*5</f>
        <v>833.333333333333</v>
      </c>
      <c r="H115" s="38" t="s">
        <v>17</v>
      </c>
      <c r="I115" s="40" t="n">
        <v>0.00387731481481481</v>
      </c>
      <c r="J115" s="0" t="n">
        <v>45</v>
      </c>
      <c r="K115" s="0" t="s">
        <v>18</v>
      </c>
      <c r="L115" s="15" t="n">
        <f aca="false">D115/J115/24</f>
        <v>0.231481481481481</v>
      </c>
      <c r="M115" s="0" t="n">
        <f aca="false">(L115)*24</f>
        <v>5.55555555555556</v>
      </c>
      <c r="N115" s="0" t="n">
        <f aca="false">(M115-5)*60</f>
        <v>33.3333333333333</v>
      </c>
    </row>
    <row r="116" customFormat="false" ht="12.75" hidden="false" customHeight="false" outlineLevel="0" collapsed="false">
      <c r="A116" s="34" t="s">
        <v>33</v>
      </c>
      <c r="B116" s="41" t="s">
        <v>79</v>
      </c>
      <c r="C116" s="36" t="s">
        <v>27</v>
      </c>
      <c r="D116" s="37" t="n">
        <v>525</v>
      </c>
      <c r="E116" s="38" t="s">
        <v>15</v>
      </c>
      <c r="F116" s="36" t="s">
        <v>16</v>
      </c>
      <c r="G116" s="39" t="n">
        <f aca="false">D116/1.5*5</f>
        <v>1750</v>
      </c>
      <c r="H116" s="38" t="s">
        <v>17</v>
      </c>
      <c r="I116" s="40" t="n">
        <v>0.00810185185185185</v>
      </c>
      <c r="J116" s="0" t="n">
        <v>45</v>
      </c>
      <c r="K116" s="0" t="s">
        <v>18</v>
      </c>
      <c r="L116" s="15" t="n">
        <f aca="false">D116/J116/24</f>
        <v>0.486111111111111</v>
      </c>
      <c r="M116" s="0" t="n">
        <f aca="false">(L116)*24</f>
        <v>11.6666666666667</v>
      </c>
      <c r="N116" s="0" t="n">
        <f aca="false">(M116-11)*60</f>
        <v>40</v>
      </c>
    </row>
    <row r="117" customFormat="false" ht="12.75" hidden="false" customHeight="false" outlineLevel="0" collapsed="false">
      <c r="A117" s="34" t="s">
        <v>33</v>
      </c>
      <c r="B117" s="41" t="s">
        <v>80</v>
      </c>
      <c r="C117" s="36" t="s">
        <v>24</v>
      </c>
      <c r="D117" s="37" t="n">
        <v>1675</v>
      </c>
      <c r="E117" s="38" t="s">
        <v>15</v>
      </c>
      <c r="F117" s="36" t="s">
        <v>16</v>
      </c>
      <c r="G117" s="39" t="n">
        <f aca="false">D117/1.5*5</f>
        <v>5583.33333333333</v>
      </c>
      <c r="H117" s="38" t="s">
        <v>17</v>
      </c>
      <c r="I117" s="40" t="n">
        <v>0.0508680555555556</v>
      </c>
      <c r="J117" s="0" t="n">
        <v>45</v>
      </c>
      <c r="K117" s="0" t="s">
        <v>18</v>
      </c>
      <c r="L117" s="15" t="n">
        <f aca="false">D117/J117/24</f>
        <v>1.55092592592593</v>
      </c>
      <c r="M117" s="0" t="n">
        <f aca="false">(L117-1)*24</f>
        <v>13.2222222222222</v>
      </c>
      <c r="N117" s="0" t="n">
        <f aca="false">(M117-13)*60</f>
        <v>13.3333333333332</v>
      </c>
    </row>
    <row r="118" customFormat="false" ht="12.75" hidden="false" customHeight="false" outlineLevel="0" collapsed="false">
      <c r="A118" s="34" t="s">
        <v>33</v>
      </c>
      <c r="B118" s="41" t="s">
        <v>81</v>
      </c>
      <c r="C118" s="36" t="s">
        <v>26</v>
      </c>
      <c r="D118" s="37" t="n">
        <v>2275</v>
      </c>
      <c r="E118" s="38" t="s">
        <v>15</v>
      </c>
      <c r="F118" s="36" t="s">
        <v>16</v>
      </c>
      <c r="G118" s="39" t="n">
        <f aca="false">D118/1.5*5</f>
        <v>7583.33333333333</v>
      </c>
      <c r="H118" s="38" t="s">
        <v>17</v>
      </c>
      <c r="I118" s="40" t="n">
        <v>0.0851273148148148</v>
      </c>
      <c r="J118" s="0" t="n">
        <v>45</v>
      </c>
      <c r="K118" s="0" t="s">
        <v>18</v>
      </c>
      <c r="L118" s="15" t="n">
        <f aca="false">D118/J118/24</f>
        <v>2.10648148148148</v>
      </c>
      <c r="M118" s="0" t="n">
        <f aca="false">(L118-2)*24</f>
        <v>2.55555555555555</v>
      </c>
      <c r="N118" s="0" t="n">
        <f aca="false">(M118-2)*60</f>
        <v>33.3333333333332</v>
      </c>
    </row>
    <row r="119" customFormat="false" ht="12.75" hidden="false" customHeight="false" outlineLevel="0" collapsed="false">
      <c r="A119" s="34" t="s">
        <v>33</v>
      </c>
      <c r="B119" s="41" t="s">
        <v>80</v>
      </c>
      <c r="C119" s="36" t="s">
        <v>21</v>
      </c>
      <c r="D119" s="37" t="n">
        <f aca="false">D116+480</f>
        <v>1005</v>
      </c>
      <c r="E119" s="38" t="s">
        <v>15</v>
      </c>
      <c r="F119" s="36" t="s">
        <v>16</v>
      </c>
      <c r="G119" s="39" t="n">
        <f aca="false">D119/1.5*5</f>
        <v>3350</v>
      </c>
      <c r="H119" s="38" t="s">
        <v>17</v>
      </c>
      <c r="I119" s="40" t="n">
        <v>0.0155092592592593</v>
      </c>
      <c r="J119" s="0" t="n">
        <v>45</v>
      </c>
      <c r="K119" s="0" t="s">
        <v>18</v>
      </c>
      <c r="L119" s="15" t="n">
        <f aca="false">D119/J119/24</f>
        <v>0.930555555555556</v>
      </c>
      <c r="M119" s="0" t="n">
        <f aca="false">(L119)*24</f>
        <v>22.3333333333333</v>
      </c>
      <c r="N119" s="0" t="n">
        <f aca="false">(M119-22)*60</f>
        <v>19.9999999999999</v>
      </c>
    </row>
    <row r="120" customFormat="false" ht="12.75" hidden="false" customHeight="false" outlineLevel="0" collapsed="false">
      <c r="A120" s="42" t="s">
        <v>33</v>
      </c>
      <c r="B120" s="43" t="s">
        <v>82</v>
      </c>
      <c r="C120" s="44" t="s">
        <v>41</v>
      </c>
      <c r="D120" s="45" t="n">
        <f aca="false">1005+D192</f>
        <v>1555</v>
      </c>
      <c r="E120" s="46" t="s">
        <v>15</v>
      </c>
      <c r="F120" s="44" t="s">
        <v>16</v>
      </c>
      <c r="G120" s="47" t="n">
        <f aca="false">D120/1.5*5</f>
        <v>5183.33333333333</v>
      </c>
      <c r="H120" s="46" t="s">
        <v>17</v>
      </c>
      <c r="I120" s="48" t="n">
        <v>0.0490162037037037</v>
      </c>
      <c r="J120" s="0" t="n">
        <v>45</v>
      </c>
      <c r="K120" s="0" t="s">
        <v>18</v>
      </c>
      <c r="L120" s="15" t="n">
        <f aca="false">D120/J120/24</f>
        <v>1.43981481481481</v>
      </c>
      <c r="M120" s="0" t="n">
        <f aca="false">(L120-1)*24</f>
        <v>10.5555555555556</v>
      </c>
      <c r="N120" s="0" t="n">
        <f aca="false">(M120-10)*60</f>
        <v>33.3333333333334</v>
      </c>
    </row>
    <row r="121" customFormat="false" ht="12.75" hidden="false" customHeight="false" outlineLevel="0" collapsed="false">
      <c r="A121" s="34" t="s">
        <v>33</v>
      </c>
      <c r="B121" s="41" t="s">
        <v>83</v>
      </c>
      <c r="C121" s="36" t="s">
        <v>43</v>
      </c>
      <c r="D121" s="37" t="n">
        <f aca="false">1005+D193</f>
        <v>1975</v>
      </c>
      <c r="E121" s="38" t="s">
        <v>15</v>
      </c>
      <c r="F121" s="36" t="s">
        <v>16</v>
      </c>
      <c r="G121" s="39" t="n">
        <f aca="false">D121/1.5*5</f>
        <v>6583.33333333333</v>
      </c>
      <c r="H121" s="38" t="s">
        <v>17</v>
      </c>
      <c r="I121" s="40" t="n">
        <v>0.0554976851851852</v>
      </c>
      <c r="J121" s="0" t="n">
        <v>45</v>
      </c>
      <c r="K121" s="0" t="s">
        <v>18</v>
      </c>
      <c r="L121" s="15" t="n">
        <f aca="false">D121/J121/24</f>
        <v>1.8287037037037</v>
      </c>
      <c r="M121" s="0" t="n">
        <f aca="false">(L121-1)*24</f>
        <v>19.8888888888889</v>
      </c>
      <c r="N121" s="0" t="n">
        <f aca="false">(M121-19)*60</f>
        <v>53.3333333333331</v>
      </c>
    </row>
    <row r="122" customFormat="false" ht="12.75" hidden="false" customHeight="false" outlineLevel="0" collapsed="false">
      <c r="A122" s="16" t="s">
        <v>33</v>
      </c>
      <c r="B122" s="41" t="s">
        <v>84</v>
      </c>
      <c r="C122" s="17" t="s">
        <v>45</v>
      </c>
      <c r="D122" s="18" t="n">
        <f aca="false">1005+D194</f>
        <v>2495</v>
      </c>
      <c r="E122" s="19" t="s">
        <v>15</v>
      </c>
      <c r="F122" s="17" t="s">
        <v>16</v>
      </c>
      <c r="G122" s="31" t="n">
        <f aca="false">D122/1.5*5</f>
        <v>8316.66666666667</v>
      </c>
      <c r="H122" s="19" t="s">
        <v>17</v>
      </c>
      <c r="I122" s="14" t="n">
        <v>0.0884837962962963</v>
      </c>
      <c r="J122" s="0" t="n">
        <v>45</v>
      </c>
      <c r="K122" s="0" t="s">
        <v>18</v>
      </c>
      <c r="L122" s="15" t="n">
        <f aca="false">D122/J122/24</f>
        <v>2.31018518518519</v>
      </c>
      <c r="M122" s="0" t="n">
        <f aca="false">(L122-2)*24</f>
        <v>7.44444444444444</v>
      </c>
      <c r="N122" s="0" t="n">
        <f aca="false">(M122-7)*60</f>
        <v>26.6666666666666</v>
      </c>
    </row>
    <row r="123" customFormat="false" ht="12.75" hidden="false" customHeight="false" outlineLevel="0" collapsed="false">
      <c r="A123" s="16"/>
      <c r="B123" s="41" t="s">
        <v>43</v>
      </c>
      <c r="C123" s="17"/>
      <c r="D123" s="18"/>
      <c r="E123" s="19"/>
      <c r="F123" s="17"/>
      <c r="G123" s="31"/>
      <c r="H123" s="19"/>
      <c r="I123" s="14"/>
      <c r="L123" s="15"/>
    </row>
    <row r="124" customFormat="false" ht="12.75" hidden="false" customHeight="false" outlineLevel="0" collapsed="false">
      <c r="A124" s="16" t="s">
        <v>33</v>
      </c>
      <c r="B124" s="41" t="s">
        <v>82</v>
      </c>
      <c r="C124" s="36" t="s">
        <v>20</v>
      </c>
      <c r="D124" s="37" t="n">
        <f aca="false">1005+D197</f>
        <v>1455</v>
      </c>
      <c r="E124" s="38" t="s">
        <v>15</v>
      </c>
      <c r="F124" s="36" t="s">
        <v>16</v>
      </c>
      <c r="G124" s="39" t="n">
        <f aca="false">D124/1.5*5</f>
        <v>4850</v>
      </c>
      <c r="H124" s="38" t="s">
        <v>17</v>
      </c>
      <c r="I124" s="40" t="n">
        <v>0.0474537037037037</v>
      </c>
      <c r="J124" s="0" t="n">
        <v>45</v>
      </c>
      <c r="K124" s="0" t="s">
        <v>18</v>
      </c>
      <c r="L124" s="15" t="n">
        <f aca="false">D124/J124/24</f>
        <v>1.34722222222222</v>
      </c>
      <c r="M124" s="0" t="n">
        <f aca="false">(L124-1)*24</f>
        <v>8.33333333333334</v>
      </c>
      <c r="N124" s="0" t="n">
        <f aca="false">(M124-8)*60</f>
        <v>20.0000000000001</v>
      </c>
    </row>
    <row r="125" customFormat="false" ht="12.75" hidden="false" customHeight="false" outlineLevel="0" collapsed="false">
      <c r="A125" s="16" t="s">
        <v>33</v>
      </c>
      <c r="B125" s="41" t="s">
        <v>85</v>
      </c>
      <c r="C125" s="36" t="s">
        <v>22</v>
      </c>
      <c r="D125" s="37" t="n">
        <v>1505</v>
      </c>
      <c r="E125" s="38" t="s">
        <v>15</v>
      </c>
      <c r="F125" s="36" t="s">
        <v>16</v>
      </c>
      <c r="G125" s="39" t="n">
        <f aca="false">D125/1.5*5</f>
        <v>5016.66666666667</v>
      </c>
      <c r="H125" s="38" t="s">
        <v>17</v>
      </c>
      <c r="I125" s="40" t="n">
        <v>0.0477430555555556</v>
      </c>
      <c r="J125" s="0" t="n">
        <v>46</v>
      </c>
      <c r="K125" s="0" t="s">
        <v>18</v>
      </c>
      <c r="L125" s="15" t="n">
        <f aca="false">D125/J125/24</f>
        <v>1.36322463768116</v>
      </c>
      <c r="M125" s="0" t="n">
        <f aca="false">(L125-1)*24</f>
        <v>8.71739130434783</v>
      </c>
      <c r="N125" s="0" t="n">
        <f aca="false">(M125-8)*60</f>
        <v>43.0434782608696</v>
      </c>
    </row>
    <row r="126" customFormat="false" ht="12.75" hidden="false" customHeight="false" outlineLevel="0" collapsed="false">
      <c r="A126" s="16" t="s">
        <v>33</v>
      </c>
      <c r="B126" s="41" t="s">
        <v>85</v>
      </c>
      <c r="C126" s="36" t="s">
        <v>12</v>
      </c>
      <c r="D126" s="37" t="n">
        <f aca="false">1005+D199</f>
        <v>1795</v>
      </c>
      <c r="E126" s="38" t="s">
        <v>15</v>
      </c>
      <c r="F126" s="36" t="s">
        <v>16</v>
      </c>
      <c r="G126" s="39" t="n">
        <f aca="false">D126/1.5*5</f>
        <v>5983.33333333333</v>
      </c>
      <c r="H126" s="38" t="s">
        <v>17</v>
      </c>
      <c r="I126" s="40" t="n">
        <v>0.0527199074074074</v>
      </c>
      <c r="J126" s="0" t="n">
        <v>45</v>
      </c>
      <c r="K126" s="0" t="s">
        <v>18</v>
      </c>
      <c r="L126" s="15" t="n">
        <f aca="false">D126/J126/24</f>
        <v>1.66203703703704</v>
      </c>
      <c r="M126" s="0" t="n">
        <f aca="false">(L126-1)*24</f>
        <v>15.8888888888889</v>
      </c>
      <c r="N126" s="0" t="n">
        <f aca="false">(M126-15)*60</f>
        <v>53.3333333333333</v>
      </c>
    </row>
    <row r="127" customFormat="false" ht="12.75" hidden="false" customHeight="false" outlineLevel="0" collapsed="false">
      <c r="A127" s="16" t="s">
        <v>33</v>
      </c>
      <c r="B127" s="41" t="s">
        <v>86</v>
      </c>
      <c r="C127" s="17" t="s">
        <v>14</v>
      </c>
      <c r="D127" s="18" t="n">
        <f aca="false">1005+D200</f>
        <v>2045</v>
      </c>
      <c r="E127" s="19" t="s">
        <v>15</v>
      </c>
      <c r="F127" s="17" t="s">
        <v>16</v>
      </c>
      <c r="G127" s="31" t="n">
        <f aca="false">D127/1.5*5</f>
        <v>6816.66666666667</v>
      </c>
      <c r="H127" s="19" t="s">
        <v>17</v>
      </c>
      <c r="I127" s="14" t="n">
        <v>0.0565393518518519</v>
      </c>
      <c r="J127" s="0" t="n">
        <v>45</v>
      </c>
      <c r="K127" s="0" t="s">
        <v>18</v>
      </c>
      <c r="L127" s="15" t="n">
        <f aca="false">D127/J127/24</f>
        <v>1.89351851851852</v>
      </c>
      <c r="M127" s="0" t="n">
        <f aca="false">(L127-1)*24</f>
        <v>21.4444444444444</v>
      </c>
      <c r="N127" s="0" t="n">
        <f aca="false">(M127-21)*60</f>
        <v>26.6666666666666</v>
      </c>
    </row>
    <row r="128" customFormat="false" ht="12.75" hidden="false" customHeight="false" outlineLevel="0" collapsed="false">
      <c r="A128" s="16"/>
      <c r="B128" s="41" t="s">
        <v>12</v>
      </c>
      <c r="C128" s="17"/>
      <c r="D128" s="18"/>
      <c r="E128" s="19"/>
      <c r="F128" s="17"/>
      <c r="G128" s="31"/>
      <c r="H128" s="19"/>
      <c r="I128" s="14"/>
      <c r="L128" s="15"/>
    </row>
    <row r="129" customFormat="false" ht="12.75" hidden="false" customHeight="false" outlineLevel="0" collapsed="false">
      <c r="A129" s="23" t="s">
        <v>33</v>
      </c>
      <c r="B129" s="41" t="s">
        <v>86</v>
      </c>
      <c r="C129" s="24" t="s">
        <v>19</v>
      </c>
      <c r="D129" s="32" t="n">
        <f aca="false">1005+D201</f>
        <v>2495</v>
      </c>
      <c r="E129" s="26" t="s">
        <v>15</v>
      </c>
      <c r="F129" s="24" t="s">
        <v>16</v>
      </c>
      <c r="G129" s="33" t="n">
        <f aca="false">D129/1.5*5</f>
        <v>8316.66666666667</v>
      </c>
      <c r="H129" s="26" t="s">
        <v>17</v>
      </c>
      <c r="I129" s="28" t="n">
        <v>0.0884837962962963</v>
      </c>
      <c r="J129" s="0" t="n">
        <v>45</v>
      </c>
      <c r="K129" s="0" t="s">
        <v>18</v>
      </c>
      <c r="L129" s="15" t="n">
        <f aca="false">D129/J129/24</f>
        <v>2.31018518518519</v>
      </c>
      <c r="M129" s="0" t="n">
        <f aca="false">(L129-2)*24</f>
        <v>7.44444444444444</v>
      </c>
      <c r="N129" s="0" t="n">
        <f aca="false">(M129-7)*60</f>
        <v>26.6666666666666</v>
      </c>
    </row>
    <row r="130" customFormat="false" ht="13.5" hidden="false" customHeight="false" outlineLevel="0" collapsed="false">
      <c r="A130" s="23"/>
      <c r="B130" s="41" t="s">
        <v>87</v>
      </c>
      <c r="C130" s="24"/>
      <c r="D130" s="32"/>
      <c r="E130" s="26"/>
      <c r="F130" s="24"/>
      <c r="G130" s="33"/>
      <c r="H130" s="26"/>
      <c r="I130" s="28"/>
      <c r="L130" s="15"/>
    </row>
    <row r="131" customFormat="false" ht="13.5" hidden="false" customHeight="false" outlineLevel="0" collapsed="false">
      <c r="A131" s="4" t="s">
        <v>0</v>
      </c>
      <c r="B131" s="5" t="s">
        <v>1</v>
      </c>
      <c r="C131" s="5" t="s">
        <v>2</v>
      </c>
      <c r="D131" s="6" t="s">
        <v>3</v>
      </c>
      <c r="E131" s="6"/>
      <c r="F131" s="5" t="s">
        <v>4</v>
      </c>
      <c r="G131" s="6" t="s">
        <v>5</v>
      </c>
      <c r="H131" s="6"/>
      <c r="I131" s="7" t="s">
        <v>6</v>
      </c>
      <c r="J131" s="8" t="s">
        <v>7</v>
      </c>
      <c r="K131" s="8"/>
      <c r="L131" s="8" t="s">
        <v>8</v>
      </c>
    </row>
    <row r="132" customFormat="false" ht="12.75" hidden="false" customHeight="false" outlineLevel="0" collapsed="false">
      <c r="A132" s="34" t="s">
        <v>29</v>
      </c>
      <c r="B132" s="35" t="s">
        <v>13</v>
      </c>
      <c r="C132" s="36" t="s">
        <v>31</v>
      </c>
      <c r="D132" s="37" t="n">
        <v>200</v>
      </c>
      <c r="E132" s="38" t="s">
        <v>15</v>
      </c>
      <c r="F132" s="36" t="s">
        <v>16</v>
      </c>
      <c r="G132" s="39" t="n">
        <f aca="false">D132/1.5*5</f>
        <v>666.666666666667</v>
      </c>
      <c r="H132" s="38" t="s">
        <v>17</v>
      </c>
      <c r="I132" s="40" t="n">
        <v>0.00306712962962963</v>
      </c>
      <c r="J132" s="0" t="n">
        <v>45</v>
      </c>
      <c r="K132" s="0" t="s">
        <v>18</v>
      </c>
      <c r="L132" s="15" t="n">
        <f aca="false">D132/J132/24</f>
        <v>0.185185185185185</v>
      </c>
      <c r="M132" s="0" t="n">
        <f aca="false">(L132)*24</f>
        <v>4.44444444444445</v>
      </c>
      <c r="N132" s="0" t="n">
        <f aca="false">(M132-4)*60</f>
        <v>26.6666666666667</v>
      </c>
    </row>
    <row r="133" customFormat="false" ht="12.75" hidden="false" customHeight="false" outlineLevel="0" collapsed="false">
      <c r="A133" s="34" t="s">
        <v>29</v>
      </c>
      <c r="B133" s="41" t="s">
        <v>31</v>
      </c>
      <c r="C133" s="36" t="s">
        <v>33</v>
      </c>
      <c r="D133" s="37" t="n">
        <v>250</v>
      </c>
      <c r="E133" s="38" t="s">
        <v>15</v>
      </c>
      <c r="F133" s="36" t="s">
        <v>16</v>
      </c>
      <c r="G133" s="39" t="n">
        <f aca="false">D133/1.5*5</f>
        <v>833.333333333333</v>
      </c>
      <c r="H133" s="38" t="s">
        <v>17</v>
      </c>
      <c r="I133" s="40" t="n">
        <v>0.00387731481481481</v>
      </c>
      <c r="J133" s="0" t="n">
        <v>45</v>
      </c>
      <c r="K133" s="0" t="s">
        <v>18</v>
      </c>
      <c r="L133" s="15" t="n">
        <f aca="false">D133/J133/24</f>
        <v>0.231481481481481</v>
      </c>
      <c r="M133" s="0" t="n">
        <f aca="false">(L133)*24</f>
        <v>5.55555555555556</v>
      </c>
      <c r="N133" s="0" t="n">
        <f aca="false">(M133-5)*60</f>
        <v>33.3333333333333</v>
      </c>
    </row>
    <row r="134" customFormat="false" ht="12.75" hidden="false" customHeight="false" outlineLevel="0" collapsed="false">
      <c r="A134" s="34" t="s">
        <v>29</v>
      </c>
      <c r="B134" s="41" t="s">
        <v>88</v>
      </c>
      <c r="C134" s="36" t="s">
        <v>35</v>
      </c>
      <c r="D134" s="37" t="n">
        <v>950</v>
      </c>
      <c r="E134" s="38" t="s">
        <v>15</v>
      </c>
      <c r="F134" s="36" t="s">
        <v>16</v>
      </c>
      <c r="G134" s="39" t="n">
        <f aca="false">D134/1.5*5</f>
        <v>3166.66666666667</v>
      </c>
      <c r="H134" s="38" t="s">
        <v>17</v>
      </c>
      <c r="I134" s="40" t="n">
        <v>0.0146412037037037</v>
      </c>
      <c r="J134" s="0" t="n">
        <v>45</v>
      </c>
      <c r="K134" s="0" t="s">
        <v>18</v>
      </c>
      <c r="L134" s="15" t="n">
        <f aca="false">D134/J134/24</f>
        <v>0.87962962962963</v>
      </c>
      <c r="M134" s="0" t="n">
        <f aca="false">(L134)*24</f>
        <v>21.1111111111111</v>
      </c>
      <c r="N134" s="0" t="n">
        <f aca="false">(M134-21)*60</f>
        <v>6.66666666666664</v>
      </c>
    </row>
    <row r="135" customFormat="false" ht="12.75" hidden="false" customHeight="false" outlineLevel="0" collapsed="false">
      <c r="A135" s="34" t="s">
        <v>29</v>
      </c>
      <c r="B135" s="41" t="s">
        <v>89</v>
      </c>
      <c r="C135" s="36" t="s">
        <v>37</v>
      </c>
      <c r="D135" s="37" t="n">
        <f aca="false">950+D87</f>
        <v>1470</v>
      </c>
      <c r="E135" s="38" t="s">
        <v>15</v>
      </c>
      <c r="F135" s="36" t="s">
        <v>16</v>
      </c>
      <c r="G135" s="39" t="n">
        <f aca="false">D135/1.5*5</f>
        <v>4900</v>
      </c>
      <c r="H135" s="38" t="s">
        <v>17</v>
      </c>
      <c r="I135" s="40" t="n">
        <v>0.0476851851851852</v>
      </c>
      <c r="J135" s="0" t="n">
        <v>45</v>
      </c>
      <c r="K135" s="0" t="s">
        <v>18</v>
      </c>
      <c r="L135" s="15" t="n">
        <f aca="false">D135/J135/24</f>
        <v>1.36111111111111</v>
      </c>
      <c r="M135" s="0" t="n">
        <f aca="false">(L135-1)*24</f>
        <v>8.66666666666666</v>
      </c>
      <c r="N135" s="0" t="n">
        <f aca="false">(M135-8)*60</f>
        <v>39.9999999999998</v>
      </c>
    </row>
    <row r="136" customFormat="false" ht="12.75" hidden="false" customHeight="false" outlineLevel="0" collapsed="false">
      <c r="A136" s="34" t="s">
        <v>29</v>
      </c>
      <c r="B136" s="41" t="s">
        <v>90</v>
      </c>
      <c r="C136" s="36" t="s">
        <v>39</v>
      </c>
      <c r="D136" s="37" t="n">
        <f aca="false">950+D88</f>
        <v>2310</v>
      </c>
      <c r="E136" s="38" t="s">
        <v>15</v>
      </c>
      <c r="F136" s="36" t="s">
        <v>16</v>
      </c>
      <c r="G136" s="39" t="n">
        <f aca="false">D136/1.5*5</f>
        <v>7700</v>
      </c>
      <c r="H136" s="38" t="s">
        <v>17</v>
      </c>
      <c r="I136" s="40" t="n">
        <v>0.0856481481481481</v>
      </c>
      <c r="J136" s="0" t="n">
        <v>45</v>
      </c>
      <c r="K136" s="0" t="s">
        <v>18</v>
      </c>
      <c r="L136" s="15" t="n">
        <f aca="false">D136/J136/24</f>
        <v>2.13888888888889</v>
      </c>
      <c r="M136" s="0" t="n">
        <f aca="false">(L136-2)*24</f>
        <v>3.33333333333333</v>
      </c>
      <c r="N136" s="0" t="n">
        <f aca="false">(M136-3)*60</f>
        <v>19.9999999999999</v>
      </c>
    </row>
    <row r="137" customFormat="false" ht="12.75" hidden="false" customHeight="false" outlineLevel="0" collapsed="false">
      <c r="A137" s="34" t="s">
        <v>29</v>
      </c>
      <c r="B137" s="35" t="s">
        <v>13</v>
      </c>
      <c r="C137" s="36" t="s">
        <v>27</v>
      </c>
      <c r="D137" s="37" t="n">
        <v>275</v>
      </c>
      <c r="E137" s="38" t="s">
        <v>15</v>
      </c>
      <c r="F137" s="36" t="s">
        <v>16</v>
      </c>
      <c r="G137" s="39" t="n">
        <f aca="false">D137/1.5*5</f>
        <v>916.666666666667</v>
      </c>
      <c r="H137" s="38" t="s">
        <v>17</v>
      </c>
      <c r="I137" s="40" t="n">
        <v>0.00422453703703704</v>
      </c>
      <c r="J137" s="0" t="n">
        <v>45</v>
      </c>
      <c r="K137" s="0" t="s">
        <v>18</v>
      </c>
      <c r="L137" s="15" t="n">
        <f aca="false">D137/J137/24</f>
        <v>0.25462962962963</v>
      </c>
      <c r="M137" s="0" t="n">
        <f aca="false">(L137)*24</f>
        <v>6.11111111111111</v>
      </c>
      <c r="N137" s="0" t="n">
        <f aca="false">(M137-6)*60</f>
        <v>6.66666666666664</v>
      </c>
    </row>
    <row r="138" customFormat="false" ht="12.75" hidden="false" customHeight="false" outlineLevel="0" collapsed="false">
      <c r="A138" s="34" t="s">
        <v>29</v>
      </c>
      <c r="B138" s="41" t="s">
        <v>27</v>
      </c>
      <c r="C138" s="36" t="s">
        <v>24</v>
      </c>
      <c r="D138" s="37" t="n">
        <v>1425</v>
      </c>
      <c r="E138" s="38" t="s">
        <v>15</v>
      </c>
      <c r="F138" s="36" t="s">
        <v>16</v>
      </c>
      <c r="G138" s="39" t="n">
        <f aca="false">D138/1.5*5</f>
        <v>4750</v>
      </c>
      <c r="H138" s="38" t="s">
        <v>17</v>
      </c>
      <c r="I138" s="40" t="n">
        <v>0.0469907407407407</v>
      </c>
      <c r="J138" s="0" t="n">
        <v>45</v>
      </c>
      <c r="K138" s="0" t="s">
        <v>18</v>
      </c>
      <c r="L138" s="15" t="n">
        <f aca="false">D138/J138/24</f>
        <v>1.31944444444444</v>
      </c>
      <c r="M138" s="0" t="n">
        <f aca="false">(L138-1)*24</f>
        <v>7.66666666666667</v>
      </c>
      <c r="N138" s="0" t="n">
        <f aca="false">(M138-7)*60</f>
        <v>40</v>
      </c>
    </row>
    <row r="139" customFormat="false" ht="12.75" hidden="false" customHeight="false" outlineLevel="0" collapsed="false">
      <c r="A139" s="34" t="s">
        <v>29</v>
      </c>
      <c r="B139" s="41" t="s">
        <v>91</v>
      </c>
      <c r="C139" s="36" t="s">
        <v>26</v>
      </c>
      <c r="D139" s="37" t="n">
        <v>2025</v>
      </c>
      <c r="E139" s="38" t="s">
        <v>15</v>
      </c>
      <c r="F139" s="36" t="s">
        <v>16</v>
      </c>
      <c r="G139" s="39" t="n">
        <f aca="false">D139/1.5*5</f>
        <v>6750</v>
      </c>
      <c r="H139" s="38" t="s">
        <v>17</v>
      </c>
      <c r="I139" s="40" t="n">
        <v>0.05625</v>
      </c>
      <c r="J139" s="0" t="n">
        <v>45</v>
      </c>
      <c r="K139" s="0" t="s">
        <v>18</v>
      </c>
      <c r="L139" s="15" t="n">
        <f aca="false">D139/J139/24</f>
        <v>1.875</v>
      </c>
      <c r="M139" s="0" t="n">
        <f aca="false">(L139-1)*24</f>
        <v>21</v>
      </c>
      <c r="N139" s="0" t="n">
        <f aca="false">(M139-21)*60</f>
        <v>0</v>
      </c>
    </row>
    <row r="140" customFormat="false" ht="12.75" hidden="false" customHeight="false" outlineLevel="0" collapsed="false">
      <c r="A140" s="34" t="s">
        <v>29</v>
      </c>
      <c r="B140" s="41" t="s">
        <v>27</v>
      </c>
      <c r="C140" s="36" t="s">
        <v>21</v>
      </c>
      <c r="D140" s="37" t="n">
        <f aca="false">275+480</f>
        <v>755</v>
      </c>
      <c r="E140" s="38" t="s">
        <v>15</v>
      </c>
      <c r="F140" s="36" t="s">
        <v>16</v>
      </c>
      <c r="G140" s="39" t="n">
        <f aca="false">D140/1.5*5</f>
        <v>2516.66666666667</v>
      </c>
      <c r="H140" s="38" t="s">
        <v>17</v>
      </c>
      <c r="I140" s="40" t="n">
        <v>0.0116319444444444</v>
      </c>
      <c r="J140" s="0" t="n">
        <v>45</v>
      </c>
      <c r="K140" s="0" t="s">
        <v>18</v>
      </c>
      <c r="L140" s="15" t="n">
        <f aca="false">D140/J140/24</f>
        <v>0.699074074074074</v>
      </c>
      <c r="M140" s="0" t="n">
        <f aca="false">(L140)*24</f>
        <v>16.7777777777778</v>
      </c>
      <c r="N140" s="0" t="n">
        <f aca="false">(M140-16)*60</f>
        <v>46.6666666666667</v>
      </c>
    </row>
    <row r="141" customFormat="false" ht="12.75" hidden="false" customHeight="false" outlineLevel="0" collapsed="false">
      <c r="A141" s="34" t="s">
        <v>29</v>
      </c>
      <c r="B141" s="41" t="s">
        <v>92</v>
      </c>
      <c r="C141" s="36" t="s">
        <v>41</v>
      </c>
      <c r="D141" s="37" t="n">
        <f aca="false">755+D192</f>
        <v>1305</v>
      </c>
      <c r="E141" s="38" t="s">
        <v>15</v>
      </c>
      <c r="F141" s="36" t="s">
        <v>16</v>
      </c>
      <c r="G141" s="39" t="n">
        <f aca="false">D141/1.5*5</f>
        <v>4350</v>
      </c>
      <c r="H141" s="38" t="s">
        <v>17</v>
      </c>
      <c r="I141" s="40" t="n">
        <v>0.0451388888888889</v>
      </c>
      <c r="J141" s="0" t="n">
        <v>45</v>
      </c>
      <c r="K141" s="0" t="s">
        <v>18</v>
      </c>
      <c r="L141" s="15" t="n">
        <f aca="false">D141/J141/24</f>
        <v>1.20833333333333</v>
      </c>
      <c r="M141" s="0" t="n">
        <f aca="false">(L141-1)*24</f>
        <v>5</v>
      </c>
    </row>
    <row r="142" customFormat="false" ht="12.75" hidden="false" customHeight="false" outlineLevel="0" collapsed="false">
      <c r="A142" s="34" t="s">
        <v>29</v>
      </c>
      <c r="B142" s="41" t="s">
        <v>93</v>
      </c>
      <c r="C142" s="36" t="s">
        <v>43</v>
      </c>
      <c r="D142" s="37" t="n">
        <f aca="false">D140+D193</f>
        <v>1725</v>
      </c>
      <c r="E142" s="38" t="s">
        <v>15</v>
      </c>
      <c r="F142" s="36" t="s">
        <v>16</v>
      </c>
      <c r="G142" s="39" t="n">
        <f aca="false">D142/1.5*5</f>
        <v>5750</v>
      </c>
      <c r="H142" s="38" t="s">
        <v>17</v>
      </c>
      <c r="I142" s="40" t="n">
        <v>0.0516203703703704</v>
      </c>
      <c r="J142" s="0" t="n">
        <v>45</v>
      </c>
      <c r="K142" s="0" t="s">
        <v>18</v>
      </c>
      <c r="L142" s="15" t="n">
        <f aca="false">D142/J142/24</f>
        <v>1.59722222222222</v>
      </c>
      <c r="M142" s="0" t="n">
        <f aca="false">(L142-1)*24</f>
        <v>14.3333333333333</v>
      </c>
      <c r="N142" s="0" t="n">
        <f aca="false">(M142-14)*60</f>
        <v>20.0000000000001</v>
      </c>
    </row>
    <row r="143" customFormat="false" ht="12.75" hidden="false" customHeight="false" outlineLevel="0" collapsed="false">
      <c r="A143" s="34" t="s">
        <v>29</v>
      </c>
      <c r="B143" s="41" t="s">
        <v>94</v>
      </c>
      <c r="C143" s="36" t="s">
        <v>45</v>
      </c>
      <c r="D143" s="37" t="n">
        <f aca="false">755+D194</f>
        <v>2245</v>
      </c>
      <c r="E143" s="38" t="s">
        <v>15</v>
      </c>
      <c r="F143" s="36" t="s">
        <v>16</v>
      </c>
      <c r="G143" s="39" t="n">
        <f aca="false">D143/1.5*5</f>
        <v>7483.33333333333</v>
      </c>
      <c r="H143" s="38" t="s">
        <v>17</v>
      </c>
      <c r="I143" s="40" t="n">
        <v>0.0846643518518519</v>
      </c>
      <c r="J143" s="0" t="n">
        <v>45</v>
      </c>
      <c r="K143" s="0" t="s">
        <v>18</v>
      </c>
      <c r="L143" s="15" t="n">
        <f aca="false">D143/J143/24</f>
        <v>2.0787037037037</v>
      </c>
      <c r="M143" s="0" t="n">
        <f aca="false">(L143-2)*24</f>
        <v>1.88888888888889</v>
      </c>
      <c r="N143" s="0" t="n">
        <f aca="false">(M143-1)*60</f>
        <v>53.3333333333334</v>
      </c>
    </row>
    <row r="144" customFormat="false" ht="12.75" hidden="false" customHeight="false" outlineLevel="0" collapsed="false">
      <c r="A144" s="34" t="s">
        <v>29</v>
      </c>
      <c r="B144" s="41" t="s">
        <v>92</v>
      </c>
      <c r="C144" s="36" t="s">
        <v>20</v>
      </c>
      <c r="D144" s="37" t="n">
        <f aca="false">755+D197</f>
        <v>1205</v>
      </c>
      <c r="E144" s="38" t="s">
        <v>15</v>
      </c>
      <c r="F144" s="36" t="s">
        <v>16</v>
      </c>
      <c r="G144" s="39" t="n">
        <f aca="false">D144/1.5*5</f>
        <v>4016.66666666667</v>
      </c>
      <c r="H144" s="38" t="s">
        <v>17</v>
      </c>
      <c r="I144" s="40" t="n">
        <v>0.0435763888888889</v>
      </c>
      <c r="J144" s="0" t="n">
        <v>45</v>
      </c>
      <c r="K144" s="0" t="s">
        <v>18</v>
      </c>
      <c r="L144" s="15" t="n">
        <f aca="false">D144/J144/24</f>
        <v>1.11574074074074</v>
      </c>
      <c r="M144" s="0" t="n">
        <f aca="false">(L144-1)*24</f>
        <v>2.77777777777778</v>
      </c>
      <c r="N144" s="0" t="n">
        <f aca="false">(M144-2)*60</f>
        <v>46.6666666666666</v>
      </c>
    </row>
    <row r="145" customFormat="false" ht="12.75" hidden="false" customHeight="false" outlineLevel="0" collapsed="false">
      <c r="A145" s="34" t="s">
        <v>29</v>
      </c>
      <c r="B145" s="41" t="s">
        <v>95</v>
      </c>
      <c r="C145" s="36" t="s">
        <v>22</v>
      </c>
      <c r="D145" s="37" t="n">
        <v>1255</v>
      </c>
      <c r="E145" s="38" t="s">
        <v>15</v>
      </c>
      <c r="F145" s="36" t="s">
        <v>16</v>
      </c>
      <c r="G145" s="39" t="n">
        <f aca="false">D145/1.5*5</f>
        <v>4183.33333333333</v>
      </c>
      <c r="H145" s="38" t="s">
        <v>17</v>
      </c>
      <c r="I145" s="40" t="n">
        <v>0.0439236111111111</v>
      </c>
      <c r="J145" s="0" t="n">
        <v>46</v>
      </c>
      <c r="K145" s="0" t="s">
        <v>18</v>
      </c>
      <c r="L145" s="15" t="n">
        <f aca="false">D145/J145/24</f>
        <v>1.13677536231884</v>
      </c>
      <c r="M145" s="0" t="n">
        <f aca="false">(L145-1)*24</f>
        <v>3.28260869565217</v>
      </c>
      <c r="N145" s="0" t="n">
        <f aca="false">(M145-3)*60</f>
        <v>16.9565217391304</v>
      </c>
    </row>
    <row r="146" customFormat="false" ht="12.75" hidden="false" customHeight="false" outlineLevel="0" collapsed="false">
      <c r="A146" s="34" t="s">
        <v>29</v>
      </c>
      <c r="B146" s="41" t="s">
        <v>95</v>
      </c>
      <c r="C146" s="36" t="s">
        <v>12</v>
      </c>
      <c r="D146" s="37" t="n">
        <f aca="false">D140+D199</f>
        <v>1545</v>
      </c>
      <c r="E146" s="38" t="s">
        <v>15</v>
      </c>
      <c r="F146" s="36" t="s">
        <v>16</v>
      </c>
      <c r="G146" s="39" t="n">
        <f aca="false">D146/1.5*5</f>
        <v>5150</v>
      </c>
      <c r="H146" s="38" t="s">
        <v>17</v>
      </c>
      <c r="I146" s="40" t="n">
        <v>0.0488425925925926</v>
      </c>
      <c r="J146" s="0" t="n">
        <v>45</v>
      </c>
      <c r="K146" s="0" t="s">
        <v>18</v>
      </c>
      <c r="L146" s="15" t="n">
        <f aca="false">D146/J146/24</f>
        <v>1.43055555555556</v>
      </c>
      <c r="M146" s="0" t="n">
        <f aca="false">(L146-1)*24</f>
        <v>10.3333333333333</v>
      </c>
      <c r="N146" s="0" t="n">
        <f aca="false">(M146-10)*60</f>
        <v>20</v>
      </c>
    </row>
    <row r="147" customFormat="false" ht="12.75" hidden="false" customHeight="false" outlineLevel="0" collapsed="false">
      <c r="A147" s="34" t="s">
        <v>29</v>
      </c>
      <c r="B147" s="41" t="s">
        <v>96</v>
      </c>
      <c r="C147" s="36" t="s">
        <v>14</v>
      </c>
      <c r="D147" s="37" t="n">
        <f aca="false">755+D200</f>
        <v>1795</v>
      </c>
      <c r="E147" s="38" t="s">
        <v>15</v>
      </c>
      <c r="F147" s="36" t="s">
        <v>16</v>
      </c>
      <c r="G147" s="39" t="n">
        <f aca="false">D147/1.5*5</f>
        <v>5983.33333333333</v>
      </c>
      <c r="H147" s="38" t="s">
        <v>17</v>
      </c>
      <c r="I147" s="40" t="n">
        <v>0.0527199074074074</v>
      </c>
      <c r="J147" s="0" t="n">
        <v>45</v>
      </c>
      <c r="K147" s="0" t="s">
        <v>18</v>
      </c>
      <c r="L147" s="15" t="n">
        <f aca="false">D147/J147/24</f>
        <v>1.66203703703704</v>
      </c>
      <c r="M147" s="0" t="n">
        <f aca="false">(L147-1)*24</f>
        <v>15.8888888888889</v>
      </c>
      <c r="N147" s="0" t="n">
        <f aca="false">(M147-15)*60</f>
        <v>53.3333333333333</v>
      </c>
    </row>
    <row r="148" customFormat="false" ht="13.5" hidden="false" customHeight="false" outlineLevel="0" collapsed="false">
      <c r="A148" s="34" t="s">
        <v>29</v>
      </c>
      <c r="B148" s="41" t="s">
        <v>97</v>
      </c>
      <c r="C148" s="36" t="s">
        <v>19</v>
      </c>
      <c r="D148" s="37" t="n">
        <f aca="false">755+D201</f>
        <v>2245</v>
      </c>
      <c r="E148" s="38" t="s">
        <v>15</v>
      </c>
      <c r="F148" s="36" t="s">
        <v>16</v>
      </c>
      <c r="G148" s="39" t="n">
        <f aca="false">D148/1.5*5</f>
        <v>7483.33333333333</v>
      </c>
      <c r="H148" s="38" t="s">
        <v>17</v>
      </c>
      <c r="I148" s="40" t="n">
        <v>0.0846643518518519</v>
      </c>
      <c r="J148" s="0" t="n">
        <v>45</v>
      </c>
      <c r="K148" s="0" t="s">
        <v>18</v>
      </c>
      <c r="L148" s="15" t="n">
        <f aca="false">D148/J148/24</f>
        <v>2.0787037037037</v>
      </c>
      <c r="M148" s="0" t="n">
        <f aca="false">(L148-2)*24</f>
        <v>1.88888888888889</v>
      </c>
      <c r="N148" s="0" t="n">
        <f aca="false">(M148-1)*60</f>
        <v>53.3333333333334</v>
      </c>
    </row>
    <row r="149" customFormat="false" ht="13.5" hidden="false" customHeight="false" outlineLevel="0" collapsed="false">
      <c r="A149" s="4" t="s">
        <v>0</v>
      </c>
      <c r="B149" s="5" t="s">
        <v>1</v>
      </c>
      <c r="C149" s="5" t="s">
        <v>2</v>
      </c>
      <c r="D149" s="6" t="s">
        <v>3</v>
      </c>
      <c r="E149" s="6"/>
      <c r="F149" s="5" t="s">
        <v>4</v>
      </c>
      <c r="G149" s="6" t="s">
        <v>5</v>
      </c>
      <c r="H149" s="6"/>
      <c r="I149" s="7" t="s">
        <v>6</v>
      </c>
      <c r="J149" s="8" t="s">
        <v>7</v>
      </c>
      <c r="K149" s="8"/>
      <c r="L149" s="8" t="s">
        <v>8</v>
      </c>
    </row>
    <row r="150" customFormat="false" ht="12.75" hidden="false" customHeight="false" outlineLevel="0" collapsed="false">
      <c r="A150" s="34" t="s">
        <v>98</v>
      </c>
      <c r="B150" s="35" t="s">
        <v>13</v>
      </c>
      <c r="C150" s="36" t="s">
        <v>24</v>
      </c>
      <c r="D150" s="37" t="n">
        <v>600</v>
      </c>
      <c r="E150" s="38" t="s">
        <v>15</v>
      </c>
      <c r="F150" s="36" t="s">
        <v>16</v>
      </c>
      <c r="G150" s="39" t="n">
        <f aca="false">D150/1.5*5</f>
        <v>2000</v>
      </c>
      <c r="H150" s="38" t="s">
        <v>17</v>
      </c>
      <c r="I150" s="40" t="n">
        <v>0.00925925925925926</v>
      </c>
      <c r="J150" s="0" t="n">
        <v>45</v>
      </c>
      <c r="K150" s="0" t="s">
        <v>18</v>
      </c>
      <c r="L150" s="15" t="n">
        <f aca="false">D150/J150/24</f>
        <v>0.555555555555556</v>
      </c>
      <c r="M150" s="0" t="n">
        <f aca="false">(L150)*24</f>
        <v>13.3333333333333</v>
      </c>
      <c r="N150" s="0" t="n">
        <f aca="false">(M150-13)*60</f>
        <v>20</v>
      </c>
    </row>
    <row r="151" customFormat="false" ht="12.75" hidden="false" customHeight="false" outlineLevel="0" collapsed="false">
      <c r="A151" s="34" t="s">
        <v>98</v>
      </c>
      <c r="B151" s="41" t="s">
        <v>24</v>
      </c>
      <c r="C151" s="36" t="s">
        <v>27</v>
      </c>
      <c r="D151" s="37" t="n">
        <v>1750</v>
      </c>
      <c r="E151" s="38" t="s">
        <v>15</v>
      </c>
      <c r="F151" s="36" t="s">
        <v>16</v>
      </c>
      <c r="G151" s="39" t="n">
        <f aca="false">D151/1.5*5</f>
        <v>5833.33333333333</v>
      </c>
      <c r="H151" s="38" t="s">
        <v>17</v>
      </c>
      <c r="I151" s="40" t="n">
        <v>0.052025462962963</v>
      </c>
      <c r="J151" s="0" t="n">
        <v>45</v>
      </c>
      <c r="K151" s="0" t="s">
        <v>18</v>
      </c>
      <c r="L151" s="15" t="n">
        <f aca="false">D151/J151/24</f>
        <v>1.62037037037037</v>
      </c>
      <c r="M151" s="0" t="n">
        <f aca="false">(L151-1)*24</f>
        <v>14.8888888888889</v>
      </c>
      <c r="N151" s="0" t="n">
        <f aca="false">(M151-14)*60</f>
        <v>53.3333333333331</v>
      </c>
    </row>
    <row r="152" customFormat="false" ht="12.75" hidden="false" customHeight="false" outlineLevel="0" collapsed="false">
      <c r="A152" s="34" t="s">
        <v>98</v>
      </c>
      <c r="B152" s="41" t="s">
        <v>99</v>
      </c>
      <c r="C152" s="36" t="s">
        <v>29</v>
      </c>
      <c r="D152" s="37" t="n">
        <v>2025</v>
      </c>
      <c r="E152" s="38" t="s">
        <v>15</v>
      </c>
      <c r="F152" s="36" t="s">
        <v>16</v>
      </c>
      <c r="G152" s="39" t="n">
        <f aca="false">D152/1.5*5</f>
        <v>6750</v>
      </c>
      <c r="H152" s="38" t="s">
        <v>17</v>
      </c>
      <c r="I152" s="40" t="n">
        <v>0.05625</v>
      </c>
      <c r="J152" s="0" t="n">
        <v>45</v>
      </c>
      <c r="K152" s="0" t="s">
        <v>18</v>
      </c>
      <c r="L152" s="15" t="n">
        <f aca="false">D152/J152/24</f>
        <v>1.875</v>
      </c>
      <c r="M152" s="0" t="n">
        <f aca="false">(L152-1)*24</f>
        <v>21</v>
      </c>
      <c r="N152" s="0" t="n">
        <f aca="false">(M152-21)*60</f>
        <v>0</v>
      </c>
    </row>
    <row r="153" customFormat="false" ht="12.75" hidden="false" customHeight="false" outlineLevel="0" collapsed="false">
      <c r="A153" s="34" t="s">
        <v>98</v>
      </c>
      <c r="B153" s="41" t="s">
        <v>100</v>
      </c>
      <c r="C153" s="36" t="s">
        <v>31</v>
      </c>
      <c r="D153" s="37" t="n">
        <v>2225</v>
      </c>
      <c r="E153" s="38" t="s">
        <v>15</v>
      </c>
      <c r="F153" s="36" t="s">
        <v>16</v>
      </c>
      <c r="G153" s="39" t="n">
        <f aca="false">D153/1.5*5</f>
        <v>7416.66666666667</v>
      </c>
      <c r="H153" s="38" t="s">
        <v>17</v>
      </c>
      <c r="I153" s="40" t="n">
        <v>0.0843171296296296</v>
      </c>
      <c r="J153" s="0" t="n">
        <v>45</v>
      </c>
      <c r="K153" s="0" t="s">
        <v>18</v>
      </c>
      <c r="L153" s="15" t="n">
        <f aca="false">D153/J153/24</f>
        <v>2.06018518518519</v>
      </c>
      <c r="M153" s="0" t="n">
        <f aca="false">(L153-2)*24</f>
        <v>1.44444444444444</v>
      </c>
      <c r="N153" s="0" t="n">
        <f aca="false">(M153-1)*60</f>
        <v>26.6666666666666</v>
      </c>
    </row>
    <row r="154" customFormat="false" ht="12.75" hidden="false" customHeight="false" outlineLevel="0" collapsed="false">
      <c r="A154" s="34" t="s">
        <v>98</v>
      </c>
      <c r="B154" s="41" t="s">
        <v>101</v>
      </c>
      <c r="C154" s="36" t="s">
        <v>33</v>
      </c>
      <c r="D154" s="37" t="n">
        <v>2275</v>
      </c>
      <c r="E154" s="38" t="s">
        <v>15</v>
      </c>
      <c r="F154" s="36" t="s">
        <v>16</v>
      </c>
      <c r="G154" s="39" t="n">
        <f aca="false">D154/1.5*5</f>
        <v>7583.33333333333</v>
      </c>
      <c r="H154" s="38" t="s">
        <v>17</v>
      </c>
      <c r="I154" s="40" t="n">
        <v>0.0851273148148148</v>
      </c>
      <c r="J154" s="0" t="n">
        <v>45</v>
      </c>
      <c r="K154" s="0" t="s">
        <v>18</v>
      </c>
      <c r="L154" s="15" t="n">
        <f aca="false">D154/J154/24</f>
        <v>2.10648148148148</v>
      </c>
      <c r="M154" s="0" t="n">
        <f aca="false">(L154-2)*24</f>
        <v>2.55555555555555</v>
      </c>
      <c r="N154" s="0" t="n">
        <f aca="false">(M154-2)*60</f>
        <v>33.3333333333332</v>
      </c>
    </row>
    <row r="155" customFormat="false" ht="12.75" hidden="false" customHeight="false" outlineLevel="0" collapsed="false">
      <c r="A155" s="34" t="s">
        <v>98</v>
      </c>
      <c r="B155" s="41" t="s">
        <v>102</v>
      </c>
      <c r="C155" s="36" t="s">
        <v>35</v>
      </c>
      <c r="D155" s="37" t="n">
        <v>2975</v>
      </c>
      <c r="E155" s="38" t="s">
        <v>15</v>
      </c>
      <c r="F155" s="36" t="s">
        <v>16</v>
      </c>
      <c r="G155" s="39" t="n">
        <f aca="false">D155/1.5*5</f>
        <v>9916.66666666667</v>
      </c>
      <c r="H155" s="38" t="s">
        <v>17</v>
      </c>
      <c r="I155" s="40" t="n">
        <v>0.0958912037037037</v>
      </c>
      <c r="J155" s="0" t="n">
        <v>45</v>
      </c>
      <c r="K155" s="0" t="s">
        <v>18</v>
      </c>
      <c r="L155" s="15" t="n">
        <f aca="false">D155/J155/24</f>
        <v>2.75462962962963</v>
      </c>
      <c r="M155" s="0" t="n">
        <f aca="false">(L155-2)*24</f>
        <v>18.1111111111111</v>
      </c>
      <c r="N155" s="0" t="n">
        <f aca="false">(M155-18)*60</f>
        <v>6.66666666666686</v>
      </c>
    </row>
    <row r="156" customFormat="false" ht="12.75" hidden="false" customHeight="false" outlineLevel="0" collapsed="false">
      <c r="A156" s="16" t="s">
        <v>98</v>
      </c>
      <c r="B156" s="41" t="s">
        <v>103</v>
      </c>
      <c r="C156" s="17" t="s">
        <v>37</v>
      </c>
      <c r="D156" s="18" t="n">
        <v>3495</v>
      </c>
      <c r="E156" s="19" t="s">
        <v>15</v>
      </c>
      <c r="F156" s="17" t="s">
        <v>16</v>
      </c>
      <c r="G156" s="31" t="n">
        <f aca="false">D156/1.5*5</f>
        <v>11650</v>
      </c>
      <c r="H156" s="19" t="s">
        <v>17</v>
      </c>
      <c r="I156" s="14" t="n">
        <v>0.128935185185185</v>
      </c>
      <c r="J156" s="0" t="n">
        <v>45</v>
      </c>
      <c r="K156" s="0" t="s">
        <v>18</v>
      </c>
      <c r="L156" s="15" t="n">
        <f aca="false">D156/J156/24</f>
        <v>3.23611111111111</v>
      </c>
      <c r="M156" s="0" t="n">
        <f aca="false">(L156-3)*24</f>
        <v>5.66666666666667</v>
      </c>
      <c r="N156" s="0" t="n">
        <f aca="false">(M156-5)*60</f>
        <v>40.0000000000001</v>
      </c>
    </row>
    <row r="157" customFormat="false" ht="12.75" hidden="false" customHeight="false" outlineLevel="0" collapsed="false">
      <c r="A157" s="16"/>
      <c r="B157" s="41" t="s">
        <v>35</v>
      </c>
      <c r="C157" s="17"/>
      <c r="D157" s="18"/>
      <c r="E157" s="19"/>
      <c r="F157" s="17"/>
      <c r="G157" s="31"/>
      <c r="H157" s="19"/>
      <c r="I157" s="14"/>
      <c r="L157" s="15"/>
    </row>
    <row r="158" customFormat="false" ht="12.75" hidden="false" customHeight="false" outlineLevel="0" collapsed="false">
      <c r="A158" s="16" t="s">
        <v>98</v>
      </c>
      <c r="B158" s="41" t="s">
        <v>104</v>
      </c>
      <c r="C158" s="17" t="s">
        <v>39</v>
      </c>
      <c r="D158" s="18" t="n">
        <v>4335</v>
      </c>
      <c r="E158" s="19" t="s">
        <v>15</v>
      </c>
      <c r="F158" s="17" t="s">
        <v>16</v>
      </c>
      <c r="G158" s="31" t="n">
        <f aca="false">D158/1.5*5</f>
        <v>14450</v>
      </c>
      <c r="H158" s="19" t="s">
        <v>17</v>
      </c>
      <c r="I158" s="14" t="n">
        <v>0.166898148148148</v>
      </c>
      <c r="J158" s="0" t="n">
        <v>45</v>
      </c>
      <c r="K158" s="0" t="s">
        <v>18</v>
      </c>
      <c r="L158" s="15" t="n">
        <f aca="false">D158/J158/24</f>
        <v>4.01388888888889</v>
      </c>
      <c r="M158" s="0" t="n">
        <f aca="false">(L158-4)*24</f>
        <v>0.333333333333322</v>
      </c>
      <c r="N158" s="0" t="n">
        <f aca="false">(M158)*60</f>
        <v>19.9999999999993</v>
      </c>
    </row>
    <row r="159" customFormat="false" ht="12.75" hidden="false" customHeight="false" outlineLevel="0" collapsed="false">
      <c r="A159" s="16"/>
      <c r="B159" s="41" t="s">
        <v>78</v>
      </c>
      <c r="C159" s="17"/>
      <c r="D159" s="18"/>
      <c r="E159" s="19"/>
      <c r="F159" s="17"/>
      <c r="G159" s="31"/>
      <c r="H159" s="19"/>
      <c r="I159" s="14"/>
      <c r="L159" s="15"/>
    </row>
    <row r="160" customFormat="false" ht="12.75" hidden="false" customHeight="false" outlineLevel="0" collapsed="false">
      <c r="A160" s="34" t="s">
        <v>98</v>
      </c>
      <c r="B160" s="41" t="s">
        <v>24</v>
      </c>
      <c r="C160" s="36" t="s">
        <v>21</v>
      </c>
      <c r="D160" s="37" t="n">
        <v>2000</v>
      </c>
      <c r="E160" s="38" t="s">
        <v>15</v>
      </c>
      <c r="F160" s="36" t="s">
        <v>16</v>
      </c>
      <c r="G160" s="39" t="n">
        <f aca="false">D160/1.5*5</f>
        <v>6666.66666666667</v>
      </c>
      <c r="H160" s="38" t="s">
        <v>17</v>
      </c>
      <c r="I160" s="40" t="n">
        <v>0.0558449074074074</v>
      </c>
      <c r="J160" s="0" t="n">
        <v>45</v>
      </c>
      <c r="K160" s="0" t="s">
        <v>18</v>
      </c>
      <c r="L160" s="15" t="n">
        <f aca="false">D160/J160/24</f>
        <v>1.85185185185185</v>
      </c>
      <c r="M160" s="0" t="n">
        <f aca="false">(L160-1)*24</f>
        <v>20.4444444444444</v>
      </c>
      <c r="N160" s="0" t="n">
        <f aca="false">(M160-20)*60</f>
        <v>26.6666666666666</v>
      </c>
    </row>
    <row r="161" customFormat="false" ht="12.75" hidden="false" customHeight="false" outlineLevel="0" collapsed="false">
      <c r="A161" s="42" t="s">
        <v>98</v>
      </c>
      <c r="B161" s="43" t="s">
        <v>105</v>
      </c>
      <c r="C161" s="44" t="s">
        <v>41</v>
      </c>
      <c r="D161" s="45" t="n">
        <v>2550</v>
      </c>
      <c r="E161" s="46" t="s">
        <v>15</v>
      </c>
      <c r="F161" s="44" t="s">
        <v>16</v>
      </c>
      <c r="G161" s="47" t="n">
        <f aca="false">D161/1.5*5</f>
        <v>8500</v>
      </c>
      <c r="H161" s="46" t="s">
        <v>17</v>
      </c>
      <c r="I161" s="48" t="n">
        <v>0.0893518518518519</v>
      </c>
      <c r="J161" s="0" t="n">
        <v>45</v>
      </c>
      <c r="K161" s="0" t="s">
        <v>18</v>
      </c>
      <c r="L161" s="15" t="n">
        <f aca="false">D161/J161/24</f>
        <v>2.36111111111111</v>
      </c>
      <c r="M161" s="0" t="n">
        <f aca="false">(L161-2)*24</f>
        <v>8.66666666666667</v>
      </c>
      <c r="N161" s="0" t="n">
        <f aca="false">(M161-8)*60</f>
        <v>40.0000000000001</v>
      </c>
    </row>
    <row r="162" customFormat="false" ht="12.75" hidden="false" customHeight="false" outlineLevel="0" collapsed="false">
      <c r="A162" s="34" t="s">
        <v>98</v>
      </c>
      <c r="B162" s="41" t="s">
        <v>106</v>
      </c>
      <c r="C162" s="36" t="s">
        <v>43</v>
      </c>
      <c r="D162" s="37" t="n">
        <v>2970</v>
      </c>
      <c r="E162" s="38" t="s">
        <v>15</v>
      </c>
      <c r="F162" s="36" t="s">
        <v>16</v>
      </c>
      <c r="G162" s="39" t="n">
        <f aca="false">D162/1.5*5</f>
        <v>9900</v>
      </c>
      <c r="H162" s="38" t="s">
        <v>17</v>
      </c>
      <c r="I162" s="40" t="n">
        <v>0.0958333333333333</v>
      </c>
      <c r="J162" s="0" t="n">
        <v>45</v>
      </c>
      <c r="K162" s="0" t="s">
        <v>18</v>
      </c>
      <c r="L162" s="15" t="n">
        <f aca="false">D162/J162/24</f>
        <v>2.75</v>
      </c>
      <c r="M162" s="0" t="n">
        <f aca="false">(L162-2)*24</f>
        <v>18</v>
      </c>
      <c r="N162" s="0" t="n">
        <f aca="false">(M162-18)*60</f>
        <v>0</v>
      </c>
    </row>
    <row r="163" customFormat="false" ht="12.75" hidden="false" customHeight="false" outlineLevel="0" collapsed="false">
      <c r="A163" s="34" t="s">
        <v>98</v>
      </c>
      <c r="B163" s="41" t="s">
        <v>107</v>
      </c>
      <c r="C163" s="36" t="s">
        <v>45</v>
      </c>
      <c r="D163" s="37" t="n">
        <v>3490</v>
      </c>
      <c r="E163" s="38" t="s">
        <v>15</v>
      </c>
      <c r="F163" s="36" t="s">
        <v>16</v>
      </c>
      <c r="G163" s="39" t="n">
        <f aca="false">D163/1.5*5</f>
        <v>11633.3333333333</v>
      </c>
      <c r="H163" s="38" t="s">
        <v>17</v>
      </c>
      <c r="I163" s="40" t="n">
        <v>0.128877314814815</v>
      </c>
      <c r="J163" s="0" t="n">
        <v>45</v>
      </c>
      <c r="K163" s="0" t="s">
        <v>18</v>
      </c>
      <c r="L163" s="15" t="n">
        <f aca="false">D163/J163/24</f>
        <v>3.23148148148148</v>
      </c>
      <c r="M163" s="0" t="n">
        <f aca="false">(L163-3)*24</f>
        <v>5.55555555555555</v>
      </c>
      <c r="N163" s="0" t="n">
        <f aca="false">(M163-5)*60</f>
        <v>33.3333333333332</v>
      </c>
    </row>
    <row r="164" customFormat="false" ht="12.75" hidden="false" customHeight="false" outlineLevel="0" collapsed="false">
      <c r="A164" s="34" t="s">
        <v>98</v>
      </c>
      <c r="B164" s="41" t="s">
        <v>105</v>
      </c>
      <c r="C164" s="36" t="s">
        <v>20</v>
      </c>
      <c r="D164" s="37" t="n">
        <v>2450</v>
      </c>
      <c r="E164" s="38" t="s">
        <v>15</v>
      </c>
      <c r="F164" s="36" t="s">
        <v>16</v>
      </c>
      <c r="G164" s="39" t="n">
        <f aca="false">D164/1.5*5</f>
        <v>8166.66666666667</v>
      </c>
      <c r="H164" s="38" t="s">
        <v>17</v>
      </c>
      <c r="I164" s="40" t="n">
        <v>0.0877893518518518</v>
      </c>
      <c r="J164" s="0" t="n">
        <v>45</v>
      </c>
      <c r="K164" s="0" t="s">
        <v>18</v>
      </c>
      <c r="L164" s="15" t="n">
        <f aca="false">D164/J164/24</f>
        <v>2.26851851851852</v>
      </c>
      <c r="M164" s="0" t="n">
        <f aca="false">(L164-2)*24</f>
        <v>6.44444444444445</v>
      </c>
      <c r="N164" s="0" t="n">
        <f aca="false">(M164-6)*60</f>
        <v>26.6666666666668</v>
      </c>
    </row>
    <row r="165" customFormat="false" ht="12.75" hidden="false" customHeight="false" outlineLevel="0" collapsed="false">
      <c r="A165" s="34" t="s">
        <v>98</v>
      </c>
      <c r="B165" s="41" t="s">
        <v>108</v>
      </c>
      <c r="C165" s="36" t="s">
        <v>22</v>
      </c>
      <c r="D165" s="37" t="n">
        <v>2500</v>
      </c>
      <c r="E165" s="38" t="s">
        <v>15</v>
      </c>
      <c r="F165" s="36" t="s">
        <v>16</v>
      </c>
      <c r="G165" s="39" t="n">
        <f aca="false">D165/1.5*5</f>
        <v>8333.33333333333</v>
      </c>
      <c r="H165" s="38" t="s">
        <v>17</v>
      </c>
      <c r="I165" s="40" t="n">
        <v>0.0885995370370371</v>
      </c>
      <c r="J165" s="0" t="n">
        <v>45</v>
      </c>
      <c r="K165" s="0" t="s">
        <v>18</v>
      </c>
      <c r="L165" s="15" t="n">
        <f aca="false">D165/J165/24</f>
        <v>2.31481481481482</v>
      </c>
      <c r="M165" s="0" t="n">
        <f aca="false">(L165-2)*24</f>
        <v>7.55555555555556</v>
      </c>
      <c r="N165" s="0" t="n">
        <f aca="false">(M165-7)*60</f>
        <v>33.3333333333334</v>
      </c>
    </row>
    <row r="166" customFormat="false" ht="12.75" hidden="false" customHeight="false" outlineLevel="0" collapsed="false">
      <c r="A166" s="34" t="s">
        <v>98</v>
      </c>
      <c r="B166" s="41" t="s">
        <v>108</v>
      </c>
      <c r="C166" s="36" t="s">
        <v>12</v>
      </c>
      <c r="D166" s="37" t="n">
        <v>2790</v>
      </c>
      <c r="E166" s="38" t="s">
        <v>15</v>
      </c>
      <c r="F166" s="36" t="s">
        <v>16</v>
      </c>
      <c r="G166" s="39" t="n">
        <f aca="false">D166/1.5*5</f>
        <v>9300</v>
      </c>
      <c r="H166" s="38" t="s">
        <v>17</v>
      </c>
      <c r="I166" s="40" t="n">
        <v>0.0930555555555556</v>
      </c>
      <c r="J166" s="0" t="n">
        <v>45</v>
      </c>
      <c r="K166" s="0" t="s">
        <v>18</v>
      </c>
      <c r="L166" s="15" t="n">
        <f aca="false">D166/J166/24</f>
        <v>2.58333333333333</v>
      </c>
      <c r="M166" s="0" t="n">
        <f aca="false">(L166-2)*24</f>
        <v>14</v>
      </c>
    </row>
    <row r="167" customFormat="false" ht="12.75" hidden="false" customHeight="false" outlineLevel="0" collapsed="false">
      <c r="A167" s="34" t="s">
        <v>98</v>
      </c>
      <c r="B167" s="41" t="s">
        <v>109</v>
      </c>
      <c r="C167" s="36" t="s">
        <v>14</v>
      </c>
      <c r="D167" s="37" t="n">
        <v>3040</v>
      </c>
      <c r="E167" s="38" t="s">
        <v>15</v>
      </c>
      <c r="F167" s="36" t="s">
        <v>16</v>
      </c>
      <c r="G167" s="39" t="n">
        <f aca="false">D167/1.5*5</f>
        <v>10133.3333333333</v>
      </c>
      <c r="H167" s="38" t="s">
        <v>17</v>
      </c>
      <c r="I167" s="40" t="n">
        <v>0.0969328703703704</v>
      </c>
      <c r="J167" s="0" t="n">
        <v>45</v>
      </c>
      <c r="K167" s="0" t="s">
        <v>18</v>
      </c>
      <c r="L167" s="15" t="n">
        <f aca="false">D167/J167/24</f>
        <v>2.81481481481482</v>
      </c>
      <c r="M167" s="0" t="n">
        <f aca="false">(L167-2)*24</f>
        <v>19.5555555555556</v>
      </c>
      <c r="N167" s="0" t="n">
        <f aca="false">(M167-19)*60</f>
        <v>33.3333333333334</v>
      </c>
    </row>
    <row r="168" customFormat="false" ht="13.5" hidden="false" customHeight="false" outlineLevel="0" collapsed="false">
      <c r="A168" s="34" t="s">
        <v>98</v>
      </c>
      <c r="B168" s="41" t="s">
        <v>110</v>
      </c>
      <c r="C168" s="36" t="s">
        <v>19</v>
      </c>
      <c r="D168" s="37" t="n">
        <v>3490</v>
      </c>
      <c r="E168" s="38" t="s">
        <v>15</v>
      </c>
      <c r="F168" s="36" t="s">
        <v>16</v>
      </c>
      <c r="G168" s="39" t="n">
        <f aca="false">D168/1.5*5</f>
        <v>11633.3333333333</v>
      </c>
      <c r="H168" s="38" t="s">
        <v>17</v>
      </c>
      <c r="I168" s="40" t="n">
        <v>0.128877314814815</v>
      </c>
      <c r="J168" s="0" t="n">
        <v>45</v>
      </c>
      <c r="K168" s="0" t="s">
        <v>18</v>
      </c>
      <c r="L168" s="15" t="n">
        <f aca="false">D168/J168/24</f>
        <v>3.23148148148148</v>
      </c>
      <c r="M168" s="0" t="n">
        <f aca="false">(L168-3)*24</f>
        <v>5.55555555555555</v>
      </c>
      <c r="N168" s="0" t="n">
        <f aca="false">(M168-5)*60</f>
        <v>33.3333333333332</v>
      </c>
    </row>
    <row r="169" customFormat="false" ht="13.5" hidden="false" customHeight="false" outlineLevel="0" collapsed="false">
      <c r="A169" s="4" t="s">
        <v>0</v>
      </c>
      <c r="B169" s="5" t="s">
        <v>1</v>
      </c>
      <c r="C169" s="5" t="s">
        <v>2</v>
      </c>
      <c r="D169" s="6" t="s">
        <v>3</v>
      </c>
      <c r="E169" s="6"/>
      <c r="F169" s="5" t="s">
        <v>4</v>
      </c>
      <c r="G169" s="6" t="s">
        <v>5</v>
      </c>
      <c r="H169" s="6"/>
      <c r="I169" s="7" t="s">
        <v>6</v>
      </c>
      <c r="J169" s="8" t="s">
        <v>7</v>
      </c>
      <c r="K169" s="8"/>
      <c r="L169" s="8" t="s">
        <v>8</v>
      </c>
    </row>
    <row r="170" customFormat="false" ht="12.75" hidden="false" customHeight="false" outlineLevel="0" collapsed="false">
      <c r="A170" s="34" t="s">
        <v>14</v>
      </c>
      <c r="B170" s="35" t="s">
        <v>13</v>
      </c>
      <c r="C170" s="36" t="s">
        <v>19</v>
      </c>
      <c r="D170" s="37" t="n">
        <v>450</v>
      </c>
      <c r="E170" s="38" t="s">
        <v>15</v>
      </c>
      <c r="F170" s="36" t="s">
        <v>16</v>
      </c>
      <c r="G170" s="39" t="n">
        <f aca="false">D170/1.5*5</f>
        <v>1500</v>
      </c>
      <c r="H170" s="38" t="s">
        <v>17</v>
      </c>
      <c r="I170" s="40" t="n">
        <v>0.00694444444444444</v>
      </c>
      <c r="J170" s="0" t="n">
        <v>45</v>
      </c>
      <c r="K170" s="0" t="s">
        <v>18</v>
      </c>
      <c r="L170" s="15" t="n">
        <f aca="false">D170/J170/24</f>
        <v>0.416666666666667</v>
      </c>
      <c r="M170" s="0" t="n">
        <f aca="false">(L170)*24</f>
        <v>10</v>
      </c>
      <c r="N170" s="0" t="n">
        <f aca="false">(M170-10)*60</f>
        <v>0</v>
      </c>
    </row>
    <row r="171" customFormat="false" ht="12.75" hidden="false" customHeight="false" outlineLevel="0" collapsed="false">
      <c r="A171" s="34" t="s">
        <v>14</v>
      </c>
      <c r="B171" s="35" t="s">
        <v>13</v>
      </c>
      <c r="C171" s="36" t="s">
        <v>12</v>
      </c>
      <c r="D171" s="37" t="n">
        <v>250</v>
      </c>
      <c r="E171" s="38" t="s">
        <v>15</v>
      </c>
      <c r="F171" s="36" t="s">
        <v>16</v>
      </c>
      <c r="G171" s="39" t="n">
        <f aca="false">D171/1.5*5</f>
        <v>833.333333333333</v>
      </c>
      <c r="H171" s="38" t="s">
        <v>17</v>
      </c>
      <c r="I171" s="40" t="n">
        <v>0.00387731481481481</v>
      </c>
      <c r="J171" s="0" t="n">
        <v>45</v>
      </c>
      <c r="K171" s="0" t="s">
        <v>18</v>
      </c>
      <c r="L171" s="15" t="n">
        <f aca="false">D171/J171/24</f>
        <v>0.231481481481481</v>
      </c>
      <c r="M171" s="0" t="n">
        <f aca="false">(L171)*24</f>
        <v>5.55555555555556</v>
      </c>
      <c r="N171" s="0" t="n">
        <f aca="false">(M171-5)*60</f>
        <v>33.3333333333333</v>
      </c>
    </row>
    <row r="172" customFormat="false" ht="12.75" hidden="false" customHeight="false" outlineLevel="0" collapsed="false">
      <c r="A172" s="34" t="s">
        <v>14</v>
      </c>
      <c r="B172" s="41" t="s">
        <v>12</v>
      </c>
      <c r="C172" s="36" t="s">
        <v>20</v>
      </c>
      <c r="D172" s="37" t="n">
        <v>590</v>
      </c>
      <c r="E172" s="38" t="s">
        <v>15</v>
      </c>
      <c r="F172" s="36" t="s">
        <v>16</v>
      </c>
      <c r="G172" s="39" t="n">
        <f aca="false">D172/1.5*5</f>
        <v>1966.66666666667</v>
      </c>
      <c r="H172" s="38" t="s">
        <v>17</v>
      </c>
      <c r="I172" s="40" t="n">
        <v>0.00908564814814815</v>
      </c>
      <c r="J172" s="0" t="n">
        <v>45</v>
      </c>
      <c r="K172" s="0" t="s">
        <v>18</v>
      </c>
      <c r="L172" s="15" t="n">
        <f aca="false">D172/J172/24</f>
        <v>0.546296296296296</v>
      </c>
      <c r="M172" s="0" t="n">
        <f aca="false">(L172)*24</f>
        <v>13.1111111111111</v>
      </c>
      <c r="N172" s="0" t="n">
        <f aca="false">(M172-13)*60</f>
        <v>6.66666666666664</v>
      </c>
    </row>
    <row r="173" customFormat="false" ht="12.75" hidden="false" customHeight="false" outlineLevel="0" collapsed="false">
      <c r="A173" s="34" t="s">
        <v>14</v>
      </c>
      <c r="B173" s="41" t="s">
        <v>111</v>
      </c>
      <c r="C173" s="36" t="s">
        <v>22</v>
      </c>
      <c r="D173" s="37" t="n">
        <v>640</v>
      </c>
      <c r="E173" s="38" t="s">
        <v>15</v>
      </c>
      <c r="F173" s="36" t="s">
        <v>16</v>
      </c>
      <c r="G173" s="39" t="n">
        <f aca="false">D173/1.5*5</f>
        <v>2133.33333333333</v>
      </c>
      <c r="H173" s="38" t="s">
        <v>17</v>
      </c>
      <c r="I173" s="40" t="n">
        <v>0.00989583333333333</v>
      </c>
      <c r="J173" s="0" t="n">
        <v>45</v>
      </c>
      <c r="K173" s="0" t="s">
        <v>18</v>
      </c>
      <c r="L173" s="15" t="n">
        <f aca="false">D173/J173/24</f>
        <v>0.592592592592593</v>
      </c>
      <c r="M173" s="0" t="n">
        <f aca="false">(L173)*24</f>
        <v>14.2222222222222</v>
      </c>
      <c r="N173" s="0" t="n">
        <f aca="false">(M173-14)*60</f>
        <v>13.3333333333333</v>
      </c>
    </row>
    <row r="174" customFormat="false" ht="12.75" hidden="false" customHeight="false" outlineLevel="0" collapsed="false">
      <c r="A174" s="34" t="s">
        <v>14</v>
      </c>
      <c r="B174" s="41" t="s">
        <v>111</v>
      </c>
      <c r="C174" s="36" t="s">
        <v>21</v>
      </c>
      <c r="D174" s="37" t="n">
        <v>1090</v>
      </c>
      <c r="E174" s="38" t="s">
        <v>15</v>
      </c>
      <c r="F174" s="36" t="s">
        <v>16</v>
      </c>
      <c r="G174" s="39" t="n">
        <f aca="false">D174/1.5*5</f>
        <v>3633.33333333333</v>
      </c>
      <c r="H174" s="38" t="s">
        <v>17</v>
      </c>
      <c r="I174" s="40" t="n">
        <v>0.0418402777777778</v>
      </c>
      <c r="J174" s="0" t="n">
        <v>45</v>
      </c>
      <c r="K174" s="0" t="s">
        <v>18</v>
      </c>
      <c r="L174" s="15" t="n">
        <f aca="false">D174/J174/24</f>
        <v>1.00925925925926</v>
      </c>
      <c r="M174" s="0" t="n">
        <f aca="false">(L174-1)*24</f>
        <v>0.222222222222223</v>
      </c>
      <c r="N174" s="0" t="n">
        <f aca="false">(M174)*60</f>
        <v>13.3333333333334</v>
      </c>
    </row>
    <row r="175" customFormat="false" ht="12.75" hidden="false" customHeight="false" outlineLevel="0" collapsed="false">
      <c r="A175" s="34" t="s">
        <v>14</v>
      </c>
      <c r="B175" s="41" t="s">
        <v>112</v>
      </c>
      <c r="C175" s="36" t="s">
        <v>24</v>
      </c>
      <c r="D175" s="37" t="n">
        <v>2490</v>
      </c>
      <c r="E175" s="38" t="s">
        <v>15</v>
      </c>
      <c r="F175" s="36" t="s">
        <v>16</v>
      </c>
      <c r="G175" s="39" t="n">
        <f aca="false">D175/1.5*5</f>
        <v>8300</v>
      </c>
      <c r="H175" s="38" t="s">
        <v>17</v>
      </c>
      <c r="I175" s="40" t="n">
        <v>0.0884259259259259</v>
      </c>
      <c r="J175" s="0" t="n">
        <v>45</v>
      </c>
      <c r="K175" s="0" t="s">
        <v>18</v>
      </c>
      <c r="L175" s="15" t="n">
        <f aca="false">D175/J175/24</f>
        <v>2.30555555555556</v>
      </c>
      <c r="M175" s="0" t="n">
        <f aca="false">(L175-2)*24</f>
        <v>7.33333333333334</v>
      </c>
      <c r="N175" s="0" t="n">
        <f aca="false">(M175-7)*60</f>
        <v>20.0000000000004</v>
      </c>
    </row>
    <row r="176" customFormat="false" ht="12.75" hidden="false" customHeight="false" outlineLevel="0" collapsed="false">
      <c r="A176" s="34" t="s">
        <v>14</v>
      </c>
      <c r="B176" s="41" t="s">
        <v>113</v>
      </c>
      <c r="C176" s="36" t="s">
        <v>26</v>
      </c>
      <c r="D176" s="37" t="n">
        <v>3090</v>
      </c>
      <c r="E176" s="38" t="s">
        <v>15</v>
      </c>
      <c r="F176" s="36" t="s">
        <v>16</v>
      </c>
      <c r="G176" s="39" t="n">
        <f aca="false">D176/1.5*5</f>
        <v>10300</v>
      </c>
      <c r="H176" s="38" t="s">
        <v>17</v>
      </c>
      <c r="I176" s="40" t="n">
        <v>0.0976851851851852</v>
      </c>
      <c r="J176" s="0" t="n">
        <v>45</v>
      </c>
      <c r="K176" s="0" t="s">
        <v>18</v>
      </c>
      <c r="L176" s="15" t="n">
        <f aca="false">D176/J176/24</f>
        <v>2.86111111111111</v>
      </c>
      <c r="M176" s="0" t="n">
        <f aca="false">(L176-2)*24</f>
        <v>20.6666666666667</v>
      </c>
      <c r="N176" s="0" t="n">
        <f aca="false">(M176-20)*60</f>
        <v>40.0000000000001</v>
      </c>
    </row>
    <row r="177" customFormat="false" ht="12.75" hidden="false" customHeight="false" outlineLevel="0" collapsed="false">
      <c r="A177" s="34" t="s">
        <v>14</v>
      </c>
      <c r="B177" s="41" t="s">
        <v>112</v>
      </c>
      <c r="C177" s="36" t="s">
        <v>27</v>
      </c>
      <c r="D177" s="37" t="n">
        <f aca="false">1090+480</f>
        <v>1570</v>
      </c>
      <c r="E177" s="38" t="s">
        <v>15</v>
      </c>
      <c r="F177" s="36" t="s">
        <v>16</v>
      </c>
      <c r="G177" s="39" t="n">
        <f aca="false">D177/1.5*5</f>
        <v>5233.33333333333</v>
      </c>
      <c r="H177" s="38" t="s">
        <v>17</v>
      </c>
      <c r="I177" s="40" t="n">
        <v>0.0492476851851852</v>
      </c>
      <c r="J177" s="0" t="n">
        <v>45</v>
      </c>
      <c r="K177" s="0" t="s">
        <v>18</v>
      </c>
      <c r="L177" s="15" t="n">
        <f aca="false">D177/J177/24</f>
        <v>1.4537037037037</v>
      </c>
      <c r="M177" s="0" t="n">
        <f aca="false">(L177-1)*24</f>
        <v>10.8888888888889</v>
      </c>
      <c r="N177" s="0" t="n">
        <f aca="false">(M177-10)*60</f>
        <v>53.333333333333</v>
      </c>
    </row>
    <row r="178" customFormat="false" ht="12.75" hidden="false" customHeight="false" outlineLevel="0" collapsed="false">
      <c r="A178" s="34" t="s">
        <v>14</v>
      </c>
      <c r="B178" s="41" t="s">
        <v>114</v>
      </c>
      <c r="C178" s="36" t="s">
        <v>29</v>
      </c>
      <c r="D178" s="37" t="n">
        <f aca="false">1570+D137</f>
        <v>1845</v>
      </c>
      <c r="E178" s="38" t="s">
        <v>15</v>
      </c>
      <c r="F178" s="36" t="s">
        <v>16</v>
      </c>
      <c r="G178" s="39" t="n">
        <f aca="false">D178/1.5*5</f>
        <v>6150</v>
      </c>
      <c r="H178" s="38" t="s">
        <v>17</v>
      </c>
      <c r="I178" s="40" t="n">
        <v>0.0534722222222222</v>
      </c>
      <c r="J178" s="0" t="n">
        <v>45</v>
      </c>
      <c r="K178" s="0" t="s">
        <v>18</v>
      </c>
      <c r="L178" s="15" t="n">
        <f aca="false">D178/J178/24</f>
        <v>1.70833333333333</v>
      </c>
      <c r="M178" s="0" t="n">
        <f aca="false">(L178-1)*24</f>
        <v>17</v>
      </c>
      <c r="N178" s="0" t="n">
        <f aca="false">(M178-17)*60</f>
        <v>0</v>
      </c>
    </row>
    <row r="179" customFormat="false" ht="12.75" hidden="false" customHeight="false" outlineLevel="0" collapsed="false">
      <c r="A179" s="34" t="s">
        <v>14</v>
      </c>
      <c r="B179" s="41" t="s">
        <v>115</v>
      </c>
      <c r="C179" s="36" t="s">
        <v>31</v>
      </c>
      <c r="D179" s="37" t="n">
        <f aca="false">1570+D70</f>
        <v>2045</v>
      </c>
      <c r="E179" s="38" t="s">
        <v>15</v>
      </c>
      <c r="F179" s="36" t="s">
        <v>16</v>
      </c>
      <c r="G179" s="39" t="n">
        <f aca="false">D179/1.5*5</f>
        <v>6816.66666666667</v>
      </c>
      <c r="H179" s="38" t="s">
        <v>17</v>
      </c>
      <c r="I179" s="40" t="n">
        <v>0.0565393518518519</v>
      </c>
      <c r="J179" s="0" t="n">
        <v>45</v>
      </c>
      <c r="K179" s="0" t="s">
        <v>18</v>
      </c>
      <c r="L179" s="15" t="n">
        <f aca="false">D179/J179/24</f>
        <v>1.89351851851852</v>
      </c>
      <c r="M179" s="0" t="n">
        <f aca="false">(L179-1)*24</f>
        <v>21.4444444444444</v>
      </c>
      <c r="N179" s="0" t="n">
        <f aca="false">(M179-21)*60</f>
        <v>26.6666666666666</v>
      </c>
    </row>
    <row r="180" customFormat="false" ht="12.75" hidden="false" customHeight="false" outlineLevel="0" collapsed="false">
      <c r="A180" s="16" t="s">
        <v>14</v>
      </c>
      <c r="B180" s="41" t="s">
        <v>116</v>
      </c>
      <c r="C180" s="17" t="s">
        <v>33</v>
      </c>
      <c r="D180" s="18" t="n">
        <f aca="false">1570+D71</f>
        <v>2095</v>
      </c>
      <c r="E180" s="19" t="s">
        <v>15</v>
      </c>
      <c r="F180" s="17" t="s">
        <v>16</v>
      </c>
      <c r="G180" s="31" t="n">
        <f aca="false">D180/1.5*5</f>
        <v>6983.33333333333</v>
      </c>
      <c r="H180" s="19" t="s">
        <v>17</v>
      </c>
      <c r="I180" s="14" t="n">
        <v>0.057349537037037</v>
      </c>
      <c r="J180" s="0" t="n">
        <v>45</v>
      </c>
      <c r="K180" s="0" t="s">
        <v>18</v>
      </c>
      <c r="L180" s="15" t="n">
        <f aca="false">D180/J180/24</f>
        <v>1.93981481481481</v>
      </c>
      <c r="M180" s="0" t="n">
        <f aca="false">(L180-1)*24</f>
        <v>22.5555555555556</v>
      </c>
      <c r="N180" s="0" t="n">
        <f aca="false">(M180-22)*60</f>
        <v>33.3333333333334</v>
      </c>
    </row>
    <row r="181" customFormat="false" ht="12.75" hidden="false" customHeight="false" outlineLevel="0" collapsed="false">
      <c r="A181" s="16"/>
      <c r="B181" s="41" t="s">
        <v>31</v>
      </c>
      <c r="C181" s="17"/>
      <c r="D181" s="18"/>
      <c r="E181" s="19"/>
      <c r="F181" s="17"/>
      <c r="G181" s="31"/>
      <c r="H181" s="19"/>
      <c r="I181" s="14"/>
      <c r="L181" s="15"/>
    </row>
    <row r="182" customFormat="false" ht="12.75" hidden="false" customHeight="false" outlineLevel="0" collapsed="false">
      <c r="A182" s="16" t="s">
        <v>14</v>
      </c>
      <c r="B182" s="41" t="s">
        <v>116</v>
      </c>
      <c r="C182" s="17" t="s">
        <v>35</v>
      </c>
      <c r="D182" s="18" t="n">
        <f aca="false">1570+D92</f>
        <v>2795</v>
      </c>
      <c r="E182" s="19" t="s">
        <v>15</v>
      </c>
      <c r="F182" s="17" t="s">
        <v>16</v>
      </c>
      <c r="G182" s="31" t="n">
        <f aca="false">D182/1.5*5</f>
        <v>9316.66666666667</v>
      </c>
      <c r="H182" s="19" t="s">
        <v>17</v>
      </c>
      <c r="I182" s="14" t="n">
        <v>0.0931134259259259</v>
      </c>
      <c r="J182" s="0" t="n">
        <v>45</v>
      </c>
      <c r="K182" s="0" t="s">
        <v>18</v>
      </c>
      <c r="L182" s="15" t="n">
        <f aca="false">D182/J182/24</f>
        <v>2.58796296296296</v>
      </c>
      <c r="M182" s="0" t="n">
        <f aca="false">(L182-2)*24</f>
        <v>14.1111111111111</v>
      </c>
      <c r="N182" s="0" t="n">
        <f aca="false">(M182-14)*60</f>
        <v>6.66666666666707</v>
      </c>
    </row>
    <row r="183" customFormat="false" ht="12.75" hidden="false" customHeight="false" outlineLevel="0" collapsed="false">
      <c r="A183" s="16"/>
      <c r="B183" s="41" t="s">
        <v>88</v>
      </c>
      <c r="C183" s="17"/>
      <c r="D183" s="18"/>
      <c r="E183" s="19"/>
      <c r="F183" s="17"/>
      <c r="G183" s="31"/>
      <c r="H183" s="19"/>
      <c r="I183" s="14"/>
      <c r="L183" s="15"/>
    </row>
    <row r="184" customFormat="false" ht="12.75" hidden="false" customHeight="false" outlineLevel="0" collapsed="false">
      <c r="A184" s="16" t="s">
        <v>14</v>
      </c>
      <c r="B184" s="41" t="s">
        <v>116</v>
      </c>
      <c r="C184" s="17" t="s">
        <v>37</v>
      </c>
      <c r="D184" s="18" t="n">
        <f aca="false">1570+D73</f>
        <v>3315</v>
      </c>
      <c r="E184" s="19" t="s">
        <v>15</v>
      </c>
      <c r="F184" s="17" t="s">
        <v>16</v>
      </c>
      <c r="G184" s="31" t="n">
        <f aca="false">D184/1.5*5</f>
        <v>11050</v>
      </c>
      <c r="H184" s="19" t="s">
        <v>17</v>
      </c>
      <c r="I184" s="14" t="n">
        <v>0.126157407407407</v>
      </c>
      <c r="J184" s="0" t="n">
        <v>45</v>
      </c>
      <c r="K184" s="0" t="s">
        <v>18</v>
      </c>
      <c r="L184" s="15" t="n">
        <f aca="false">D184/J184/24</f>
        <v>3.06944444444444</v>
      </c>
      <c r="M184" s="0" t="n">
        <f aca="false">(L184-3)*24</f>
        <v>1.66666666666667</v>
      </c>
      <c r="N184" s="0" t="n">
        <f aca="false">(M184-1)*60</f>
        <v>40.0000000000003</v>
      </c>
    </row>
    <row r="185" customFormat="false" ht="12.75" hidden="false" customHeight="false" outlineLevel="0" collapsed="false">
      <c r="A185" s="16"/>
      <c r="B185" s="41" t="s">
        <v>89</v>
      </c>
      <c r="C185" s="17"/>
      <c r="D185" s="18"/>
      <c r="E185" s="19"/>
      <c r="F185" s="17"/>
      <c r="G185" s="31"/>
      <c r="H185" s="19"/>
      <c r="I185" s="14"/>
      <c r="L185" s="15"/>
    </row>
    <row r="186" customFormat="false" ht="12.75" hidden="false" customHeight="false" outlineLevel="0" collapsed="false">
      <c r="A186" s="16" t="s">
        <v>14</v>
      </c>
      <c r="B186" s="41" t="s">
        <v>116</v>
      </c>
      <c r="C186" s="17" t="s">
        <v>39</v>
      </c>
      <c r="D186" s="18" t="n">
        <f aca="false">1570+D74</f>
        <v>4155</v>
      </c>
      <c r="E186" s="19" t="s">
        <v>15</v>
      </c>
      <c r="F186" s="17" t="s">
        <v>16</v>
      </c>
      <c r="G186" s="31" t="n">
        <f aca="false">D186/1.5*5</f>
        <v>13850</v>
      </c>
      <c r="H186" s="19" t="s">
        <v>17</v>
      </c>
      <c r="I186" s="14" t="n">
        <v>0.13912037037037</v>
      </c>
      <c r="J186" s="0" t="n">
        <v>45</v>
      </c>
      <c r="K186" s="0" t="s">
        <v>18</v>
      </c>
      <c r="L186" s="15" t="n">
        <f aca="false">D186/J186/24</f>
        <v>3.84722222222222</v>
      </c>
      <c r="M186" s="0" t="n">
        <f aca="false">(L186-3)*24</f>
        <v>20.3333333333333</v>
      </c>
      <c r="N186" s="0" t="n">
        <f aca="false">(M186-20)*60</f>
        <v>19.9999999999995</v>
      </c>
    </row>
    <row r="187" customFormat="false" ht="12.75" hidden="false" customHeight="false" outlineLevel="0" collapsed="false">
      <c r="A187" s="16"/>
      <c r="B187" s="41" t="s">
        <v>90</v>
      </c>
      <c r="C187" s="17"/>
      <c r="D187" s="18"/>
      <c r="E187" s="19"/>
      <c r="F187" s="17"/>
      <c r="G187" s="31"/>
      <c r="H187" s="19"/>
      <c r="I187" s="14"/>
      <c r="L187" s="15"/>
    </row>
    <row r="188" customFormat="false" ht="12.75" hidden="false" customHeight="false" outlineLevel="0" collapsed="false">
      <c r="A188" s="34" t="s">
        <v>14</v>
      </c>
      <c r="B188" s="41" t="s">
        <v>112</v>
      </c>
      <c r="C188" s="36" t="s">
        <v>41</v>
      </c>
      <c r="D188" s="37" t="n">
        <f aca="false">1090+D192</f>
        <v>1640</v>
      </c>
      <c r="E188" s="38" t="s">
        <v>15</v>
      </c>
      <c r="F188" s="36" t="s">
        <v>16</v>
      </c>
      <c r="G188" s="39" t="n">
        <f aca="false">D188/1.5*5</f>
        <v>5466.66666666667</v>
      </c>
      <c r="H188" s="38" t="s">
        <v>17</v>
      </c>
      <c r="I188" s="40" t="n">
        <v>0.0502893518518519</v>
      </c>
      <c r="J188" s="0" t="n">
        <v>45</v>
      </c>
      <c r="K188" s="0" t="s">
        <v>18</v>
      </c>
      <c r="L188" s="15" t="n">
        <f aca="false">D188/J188/24</f>
        <v>1.51851851851852</v>
      </c>
      <c r="M188" s="0" t="n">
        <f aca="false">(L188-1)*24</f>
        <v>12.4444444444444</v>
      </c>
      <c r="N188" s="0" t="n">
        <f aca="false">(M188-12)*60</f>
        <v>26.6666666666665</v>
      </c>
    </row>
    <row r="189" customFormat="false" ht="12.75" hidden="false" customHeight="false" outlineLevel="0" collapsed="false">
      <c r="A189" s="34" t="s">
        <v>14</v>
      </c>
      <c r="B189" s="41" t="s">
        <v>117</v>
      </c>
      <c r="C189" s="36" t="s">
        <v>43</v>
      </c>
      <c r="D189" s="37" t="n">
        <f aca="false">1090+D193</f>
        <v>2060</v>
      </c>
      <c r="E189" s="38" t="s">
        <v>15</v>
      </c>
      <c r="F189" s="36" t="s">
        <v>16</v>
      </c>
      <c r="G189" s="39" t="n">
        <f aca="false">D189/1.5*5</f>
        <v>6866.66666666667</v>
      </c>
      <c r="H189" s="38" t="s">
        <v>17</v>
      </c>
      <c r="I189" s="40" t="n">
        <v>0.0567708333333333</v>
      </c>
      <c r="J189" s="0" t="n">
        <v>45</v>
      </c>
      <c r="K189" s="0" t="s">
        <v>18</v>
      </c>
      <c r="L189" s="15" t="n">
        <f aca="false">D189/J189/24</f>
        <v>1.90740740740741</v>
      </c>
      <c r="M189" s="0" t="n">
        <f aca="false">(L189-1)*24</f>
        <v>21.7777777777778</v>
      </c>
      <c r="N189" s="0" t="n">
        <f aca="false">(M189-21)*60</f>
        <v>46.6666666666667</v>
      </c>
    </row>
    <row r="190" customFormat="false" ht="13.5" hidden="false" customHeight="false" outlineLevel="0" collapsed="false">
      <c r="A190" s="34" t="s">
        <v>14</v>
      </c>
      <c r="B190" s="41" t="s">
        <v>118</v>
      </c>
      <c r="C190" s="36" t="s">
        <v>45</v>
      </c>
      <c r="D190" s="37" t="n">
        <f aca="false">1090+D194</f>
        <v>2580</v>
      </c>
      <c r="E190" s="38" t="s">
        <v>15</v>
      </c>
      <c r="F190" s="36" t="s">
        <v>16</v>
      </c>
      <c r="G190" s="39" t="n">
        <f aca="false">D190/1.5*5</f>
        <v>8600</v>
      </c>
      <c r="H190" s="38" t="s">
        <v>17</v>
      </c>
      <c r="I190" s="40" t="n">
        <v>0.0898148148148148</v>
      </c>
      <c r="J190" s="0" t="n">
        <v>45</v>
      </c>
      <c r="K190" s="0" t="s">
        <v>18</v>
      </c>
      <c r="L190" s="15" t="n">
        <f aca="false">D190/J190/24</f>
        <v>2.38888888888889</v>
      </c>
      <c r="M190" s="0" t="n">
        <f aca="false">(L190-2)*24</f>
        <v>9.33333333333333</v>
      </c>
      <c r="N190" s="0" t="n">
        <f aca="false">(M190-9)*60</f>
        <v>19.9999999999999</v>
      </c>
    </row>
    <row r="191" customFormat="false" ht="13.5" hidden="false" customHeight="false" outlineLevel="0" collapsed="false">
      <c r="A191" s="4" t="s">
        <v>0</v>
      </c>
      <c r="B191" s="5" t="s">
        <v>1</v>
      </c>
      <c r="C191" s="5" t="s">
        <v>2</v>
      </c>
      <c r="D191" s="6" t="s">
        <v>3</v>
      </c>
      <c r="E191" s="6"/>
      <c r="F191" s="5" t="s">
        <v>4</v>
      </c>
      <c r="G191" s="6" t="s">
        <v>5</v>
      </c>
      <c r="H191" s="6"/>
      <c r="I191" s="7" t="s">
        <v>6</v>
      </c>
      <c r="J191" s="8" t="s">
        <v>7</v>
      </c>
      <c r="K191" s="8"/>
      <c r="L191" s="8" t="s">
        <v>8</v>
      </c>
    </row>
    <row r="192" customFormat="false" ht="12.75" hidden="false" customHeight="false" outlineLevel="0" collapsed="false">
      <c r="A192" s="34" t="s">
        <v>21</v>
      </c>
      <c r="B192" s="35" t="s">
        <v>13</v>
      </c>
      <c r="C192" s="36" t="s">
        <v>41</v>
      </c>
      <c r="D192" s="37" t="n">
        <v>550</v>
      </c>
      <c r="E192" s="38" t="s">
        <v>15</v>
      </c>
      <c r="F192" s="36" t="s">
        <v>16</v>
      </c>
      <c r="G192" s="39" t="n">
        <f aca="false">D192/1.5*5</f>
        <v>1833.33333333333</v>
      </c>
      <c r="H192" s="38" t="s">
        <v>17</v>
      </c>
      <c r="I192" s="40" t="n">
        <v>0.00850694444444444</v>
      </c>
      <c r="J192" s="0" t="n">
        <v>45</v>
      </c>
      <c r="K192" s="0" t="s">
        <v>18</v>
      </c>
      <c r="L192" s="15" t="n">
        <f aca="false">D192/J192/24</f>
        <v>0.509259259259259</v>
      </c>
      <c r="M192" s="0" t="n">
        <f aca="false">(L192)*24</f>
        <v>12.2222222222222</v>
      </c>
      <c r="N192" s="0" t="n">
        <f aca="false">(M192-12)*60</f>
        <v>13.3333333333333</v>
      </c>
    </row>
    <row r="193" customFormat="false" ht="12.75" hidden="false" customHeight="false" outlineLevel="0" collapsed="false">
      <c r="A193" s="34" t="s">
        <v>21</v>
      </c>
      <c r="B193" s="41" t="s">
        <v>41</v>
      </c>
      <c r="C193" s="36" t="s">
        <v>43</v>
      </c>
      <c r="D193" s="37" t="n">
        <v>970</v>
      </c>
      <c r="E193" s="38" t="s">
        <v>15</v>
      </c>
      <c r="F193" s="36" t="s">
        <v>16</v>
      </c>
      <c r="G193" s="39" t="n">
        <f aca="false">D193/1.5*5</f>
        <v>3233.33333333333</v>
      </c>
      <c r="H193" s="38" t="s">
        <v>17</v>
      </c>
      <c r="I193" s="40" t="n">
        <v>0.0149884259259259</v>
      </c>
      <c r="J193" s="0" t="n">
        <v>45</v>
      </c>
      <c r="K193" s="0" t="s">
        <v>18</v>
      </c>
      <c r="L193" s="15" t="n">
        <f aca="false">D193/J193/24</f>
        <v>0.898148148148148</v>
      </c>
      <c r="M193" s="0" t="n">
        <f aca="false">(L193)*24</f>
        <v>21.5555555555556</v>
      </c>
      <c r="N193" s="0" t="n">
        <f aca="false">(M193-21)*60</f>
        <v>33.3333333333334</v>
      </c>
    </row>
    <row r="194" customFormat="false" ht="12.75" hidden="false" customHeight="false" outlineLevel="0" collapsed="false">
      <c r="A194" s="34" t="s">
        <v>21</v>
      </c>
      <c r="B194" s="41" t="s">
        <v>75</v>
      </c>
      <c r="C194" s="36" t="s">
        <v>45</v>
      </c>
      <c r="D194" s="37" t="n">
        <v>1490</v>
      </c>
      <c r="E194" s="38" t="s">
        <v>15</v>
      </c>
      <c r="F194" s="36" t="s">
        <v>16</v>
      </c>
      <c r="G194" s="39" t="n">
        <f aca="false">D194/1.5*5</f>
        <v>4966.66666666667</v>
      </c>
      <c r="H194" s="38" t="s">
        <v>17</v>
      </c>
      <c r="I194" s="40" t="n">
        <v>0.047974537037037</v>
      </c>
      <c r="J194" s="0" t="n">
        <v>45</v>
      </c>
      <c r="K194" s="0" t="s">
        <v>18</v>
      </c>
      <c r="L194" s="15" t="n">
        <f aca="false">D194/J194/24</f>
        <v>1.37962962962963</v>
      </c>
      <c r="M194" s="0" t="n">
        <f aca="false">(L194-1)*24</f>
        <v>9.11111111111111</v>
      </c>
      <c r="N194" s="0" t="n">
        <f aca="false">(M194-9)*60</f>
        <v>6.66666666666686</v>
      </c>
    </row>
    <row r="195" customFormat="false" ht="12.75" hidden="false" customHeight="false" outlineLevel="0" collapsed="false">
      <c r="A195" s="34" t="s">
        <v>21</v>
      </c>
      <c r="B195" s="35" t="s">
        <v>13</v>
      </c>
      <c r="C195" s="36" t="s">
        <v>24</v>
      </c>
      <c r="D195" s="37" t="n">
        <v>1400</v>
      </c>
      <c r="E195" s="38" t="s">
        <v>15</v>
      </c>
      <c r="F195" s="36" t="s">
        <v>16</v>
      </c>
      <c r="G195" s="39" t="n">
        <f aca="false">D195/1.5*5</f>
        <v>4666.66666666667</v>
      </c>
      <c r="H195" s="38" t="s">
        <v>17</v>
      </c>
      <c r="I195" s="40" t="n">
        <v>0.0465856481481482</v>
      </c>
      <c r="J195" s="0" t="n">
        <v>45</v>
      </c>
      <c r="K195" s="0" t="s">
        <v>18</v>
      </c>
      <c r="L195" s="15" t="n">
        <f aca="false">D195/J195/24</f>
        <v>1.2962962962963</v>
      </c>
      <c r="M195" s="0" t="n">
        <f aca="false">(L195-1)*24</f>
        <v>7.11111111111111</v>
      </c>
      <c r="N195" s="0" t="n">
        <f aca="false">(M195-7)*60</f>
        <v>6.66666666666664</v>
      </c>
    </row>
    <row r="196" customFormat="false" ht="12.75" hidden="false" customHeight="false" outlineLevel="0" collapsed="false">
      <c r="A196" s="34" t="s">
        <v>21</v>
      </c>
      <c r="B196" s="41" t="s">
        <v>24</v>
      </c>
      <c r="C196" s="36" t="s">
        <v>26</v>
      </c>
      <c r="D196" s="37" t="n">
        <v>2000</v>
      </c>
      <c r="E196" s="38" t="s">
        <v>15</v>
      </c>
      <c r="F196" s="36" t="s">
        <v>16</v>
      </c>
      <c r="G196" s="39" t="n">
        <f aca="false">D196/1.5*5</f>
        <v>6666.66666666667</v>
      </c>
      <c r="H196" s="38" t="s">
        <v>17</v>
      </c>
      <c r="I196" s="40" t="n">
        <v>0.0558449074074074</v>
      </c>
      <c r="J196" s="0" t="n">
        <v>45</v>
      </c>
      <c r="K196" s="0" t="s">
        <v>18</v>
      </c>
      <c r="L196" s="15" t="n">
        <f aca="false">D196/J196/24</f>
        <v>1.85185185185185</v>
      </c>
      <c r="M196" s="0" t="n">
        <f aca="false">(L196-1)*24</f>
        <v>20.4444444444444</v>
      </c>
      <c r="N196" s="0" t="n">
        <f aca="false">(M196-20)*60</f>
        <v>26.6666666666666</v>
      </c>
    </row>
    <row r="197" customFormat="false" ht="12.75" hidden="false" customHeight="false" outlineLevel="0" collapsed="false">
      <c r="A197" s="34" t="s">
        <v>21</v>
      </c>
      <c r="B197" s="35" t="s">
        <v>13</v>
      </c>
      <c r="C197" s="36" t="s">
        <v>20</v>
      </c>
      <c r="D197" s="37" t="n">
        <v>450</v>
      </c>
      <c r="E197" s="38" t="s">
        <v>15</v>
      </c>
      <c r="F197" s="36" t="s">
        <v>16</v>
      </c>
      <c r="G197" s="39" t="n">
        <f aca="false">D197/1.5*5</f>
        <v>1500</v>
      </c>
      <c r="H197" s="38" t="s">
        <v>17</v>
      </c>
      <c r="I197" s="40" t="n">
        <v>0.00694444444444444</v>
      </c>
      <c r="J197" s="0" t="n">
        <v>45</v>
      </c>
      <c r="K197" s="0" t="s">
        <v>18</v>
      </c>
      <c r="L197" s="15" t="n">
        <f aca="false">D197/J197/24</f>
        <v>0.416666666666667</v>
      </c>
      <c r="M197" s="0" t="n">
        <f aca="false">(L197)*24</f>
        <v>10</v>
      </c>
      <c r="N197" s="0" t="n">
        <f aca="false">(M197-10)*60</f>
        <v>0</v>
      </c>
    </row>
    <row r="198" customFormat="false" ht="12.75" hidden="false" customHeight="false" outlineLevel="0" collapsed="false">
      <c r="A198" s="34" t="s">
        <v>21</v>
      </c>
      <c r="B198" s="41" t="s">
        <v>20</v>
      </c>
      <c r="C198" s="36" t="s">
        <v>22</v>
      </c>
      <c r="D198" s="37" t="n">
        <v>500</v>
      </c>
      <c r="E198" s="38" t="s">
        <v>15</v>
      </c>
      <c r="F198" s="36" t="s">
        <v>16</v>
      </c>
      <c r="G198" s="39" t="n">
        <f aca="false">D198/1.5*5</f>
        <v>1666.66666666667</v>
      </c>
      <c r="H198" s="38" t="s">
        <v>17</v>
      </c>
      <c r="I198" s="40" t="n">
        <v>0.00769675925925926</v>
      </c>
      <c r="J198" s="0" t="n">
        <v>45</v>
      </c>
      <c r="K198" s="0" t="s">
        <v>18</v>
      </c>
      <c r="L198" s="15" t="n">
        <f aca="false">D198/J198/24</f>
        <v>0.462962962962963</v>
      </c>
      <c r="M198" s="0" t="n">
        <f aca="false">(L198)*24</f>
        <v>11.1111111111111</v>
      </c>
      <c r="N198" s="0" t="n">
        <f aca="false">(M198-11)*60</f>
        <v>6.66666666666664</v>
      </c>
    </row>
    <row r="199" customFormat="false" ht="12.75" hidden="false" customHeight="false" outlineLevel="0" collapsed="false">
      <c r="A199" s="49" t="s">
        <v>21</v>
      </c>
      <c r="B199" s="50" t="s">
        <v>20</v>
      </c>
      <c r="C199" s="51" t="s">
        <v>12</v>
      </c>
      <c r="D199" s="52" t="n">
        <v>790</v>
      </c>
      <c r="E199" s="53" t="s">
        <v>15</v>
      </c>
      <c r="F199" s="51" t="s">
        <v>16</v>
      </c>
      <c r="G199" s="54" t="n">
        <f aca="false">D199/1.5*5</f>
        <v>2633.33333333333</v>
      </c>
      <c r="H199" s="53" t="s">
        <v>17</v>
      </c>
      <c r="I199" s="55" t="n">
        <v>0.0122106481481481</v>
      </c>
      <c r="J199" s="0" t="n">
        <v>45</v>
      </c>
      <c r="K199" s="0" t="s">
        <v>18</v>
      </c>
      <c r="L199" s="15" t="n">
        <f aca="false">D199/J199/24</f>
        <v>0.731481481481482</v>
      </c>
      <c r="M199" s="0" t="n">
        <f aca="false">(L199)*24</f>
        <v>17.5555555555556</v>
      </c>
      <c r="N199" s="0" t="n">
        <f aca="false">(M199-17)*60</f>
        <v>33.3333333333334</v>
      </c>
    </row>
    <row r="200" customFormat="false" ht="12.75" hidden="false" customHeight="false" outlineLevel="0" collapsed="false">
      <c r="A200" s="34" t="s">
        <v>21</v>
      </c>
      <c r="B200" s="41" t="s">
        <v>76</v>
      </c>
      <c r="C200" s="36" t="s">
        <v>14</v>
      </c>
      <c r="D200" s="37" t="n">
        <v>1040</v>
      </c>
      <c r="E200" s="38" t="s">
        <v>15</v>
      </c>
      <c r="F200" s="36" t="s">
        <v>16</v>
      </c>
      <c r="G200" s="39" t="n">
        <f aca="false">D200/1.5*5</f>
        <v>3466.66666666667</v>
      </c>
      <c r="H200" s="38" t="s">
        <v>17</v>
      </c>
      <c r="I200" s="40" t="n">
        <v>0.0160300925925926</v>
      </c>
      <c r="J200" s="0" t="n">
        <v>45</v>
      </c>
      <c r="K200" s="0" t="s">
        <v>18</v>
      </c>
      <c r="L200" s="15" t="n">
        <f aca="false">D200/J200/24</f>
        <v>0.962962962962963</v>
      </c>
      <c r="M200" s="0" t="n">
        <f aca="false">(L200)*24</f>
        <v>23.1111111111111</v>
      </c>
      <c r="N200" s="0" t="n">
        <f aca="false">(M200-23)*60</f>
        <v>6.66666666666664</v>
      </c>
    </row>
    <row r="201" customFormat="false" ht="12.75" hidden="false" customHeight="false" outlineLevel="0" collapsed="false">
      <c r="A201" s="34" t="s">
        <v>21</v>
      </c>
      <c r="B201" s="41" t="s">
        <v>77</v>
      </c>
      <c r="C201" s="36" t="s">
        <v>19</v>
      </c>
      <c r="D201" s="37" t="n">
        <v>1490</v>
      </c>
      <c r="E201" s="38" t="s">
        <v>15</v>
      </c>
      <c r="F201" s="36" t="s">
        <v>16</v>
      </c>
      <c r="G201" s="39" t="n">
        <f aca="false">D201/1.5*5</f>
        <v>4966.66666666667</v>
      </c>
      <c r="H201" s="38" t="s">
        <v>17</v>
      </c>
      <c r="I201" s="40" t="n">
        <v>0.047974537037037</v>
      </c>
      <c r="J201" s="0" t="n">
        <v>45</v>
      </c>
      <c r="K201" s="0" t="s">
        <v>18</v>
      </c>
      <c r="L201" s="15" t="n">
        <f aca="false">D201/J201/24</f>
        <v>1.37962962962963</v>
      </c>
      <c r="M201" s="0" t="n">
        <f aca="false">(L201-1)*24</f>
        <v>9.11111111111111</v>
      </c>
      <c r="N201" s="0" t="n">
        <f aca="false">(M201-9)*60</f>
        <v>6.66666666666686</v>
      </c>
    </row>
    <row r="202" customFormat="false" ht="12.75" hidden="false" customHeight="false" outlineLevel="0" collapsed="false">
      <c r="A202" s="34" t="s">
        <v>21</v>
      </c>
      <c r="B202" s="35" t="s">
        <v>13</v>
      </c>
      <c r="C202" s="36" t="s">
        <v>27</v>
      </c>
      <c r="D202" s="37" t="n">
        <v>480</v>
      </c>
      <c r="E202" s="38" t="s">
        <v>15</v>
      </c>
      <c r="F202" s="36" t="s">
        <v>16</v>
      </c>
      <c r="G202" s="39" t="n">
        <f aca="false">D202/1.5*5</f>
        <v>1600</v>
      </c>
      <c r="H202" s="38" t="s">
        <v>17</v>
      </c>
      <c r="I202" s="40" t="n">
        <v>0.00740740740740741</v>
      </c>
      <c r="J202" s="0" t="n">
        <v>45</v>
      </c>
      <c r="K202" s="0" t="s">
        <v>18</v>
      </c>
      <c r="L202" s="15" t="n">
        <f aca="false">D202/J202/24</f>
        <v>0.444444444444444</v>
      </c>
      <c r="M202" s="0" t="n">
        <f aca="false">(L202)*24</f>
        <v>10.6666666666667</v>
      </c>
      <c r="N202" s="0" t="n">
        <f aca="false">(M202-10)*60</f>
        <v>40</v>
      </c>
    </row>
    <row r="203" customFormat="false" ht="12.75" hidden="false" customHeight="false" outlineLevel="0" collapsed="false">
      <c r="A203" s="34" t="s">
        <v>21</v>
      </c>
      <c r="B203" s="41" t="s">
        <v>27</v>
      </c>
      <c r="C203" s="36" t="s">
        <v>29</v>
      </c>
      <c r="D203" s="37" t="n">
        <f aca="false">D140</f>
        <v>755</v>
      </c>
      <c r="E203" s="38" t="s">
        <v>15</v>
      </c>
      <c r="F203" s="36" t="s">
        <v>16</v>
      </c>
      <c r="G203" s="39" t="n">
        <f aca="false">D203/1.5*5</f>
        <v>2516.66666666667</v>
      </c>
      <c r="H203" s="38" t="s">
        <v>17</v>
      </c>
      <c r="I203" s="40" t="n">
        <v>0.0116319444444444</v>
      </c>
      <c r="J203" s="0" t="n">
        <v>45</v>
      </c>
      <c r="K203" s="0" t="s">
        <v>18</v>
      </c>
      <c r="L203" s="15" t="n">
        <f aca="false">D203/J203/24</f>
        <v>0.699074074074074</v>
      </c>
      <c r="M203" s="0" t="n">
        <f aca="false">(L203)*24</f>
        <v>16.7777777777778</v>
      </c>
      <c r="N203" s="0" t="n">
        <f aca="false">(M203-16)*60</f>
        <v>46.6666666666667</v>
      </c>
    </row>
    <row r="204" customFormat="false" ht="12.75" hidden="false" customHeight="false" outlineLevel="0" collapsed="false">
      <c r="A204" s="34" t="s">
        <v>21</v>
      </c>
      <c r="B204" s="41" t="s">
        <v>119</v>
      </c>
      <c r="C204" s="36" t="s">
        <v>31</v>
      </c>
      <c r="D204" s="37" t="n">
        <f aca="false">D31</f>
        <v>955</v>
      </c>
      <c r="E204" s="38" t="s">
        <v>15</v>
      </c>
      <c r="F204" s="36" t="s">
        <v>16</v>
      </c>
      <c r="G204" s="39" t="n">
        <f aca="false">D204/1.5*5</f>
        <v>3183.33333333333</v>
      </c>
      <c r="H204" s="38" t="s">
        <v>17</v>
      </c>
      <c r="I204" s="40" t="n">
        <v>0.0147569444444444</v>
      </c>
      <c r="J204" s="0" t="n">
        <v>45</v>
      </c>
      <c r="K204" s="0" t="s">
        <v>18</v>
      </c>
      <c r="L204" s="15" t="n">
        <f aca="false">D204/J204/24</f>
        <v>0.884259259259259</v>
      </c>
      <c r="M204" s="0" t="n">
        <f aca="false">(L204)*24</f>
        <v>21.2222222222222</v>
      </c>
      <c r="N204" s="0" t="n">
        <f aca="false">(M204-21)*60</f>
        <v>13.3333333333333</v>
      </c>
    </row>
    <row r="205" customFormat="false" ht="12.75" hidden="false" customHeight="false" outlineLevel="0" collapsed="false">
      <c r="A205" s="34" t="s">
        <v>21</v>
      </c>
      <c r="B205" s="41" t="s">
        <v>120</v>
      </c>
      <c r="C205" s="36" t="s">
        <v>33</v>
      </c>
      <c r="D205" s="37" t="n">
        <f aca="false">D119</f>
        <v>1005</v>
      </c>
      <c r="E205" s="38" t="s">
        <v>15</v>
      </c>
      <c r="F205" s="36" t="s">
        <v>16</v>
      </c>
      <c r="G205" s="39" t="n">
        <f aca="false">D205/1.5*5</f>
        <v>3350</v>
      </c>
      <c r="H205" s="38" t="s">
        <v>17</v>
      </c>
      <c r="I205" s="40" t="n">
        <v>0.0155092592592593</v>
      </c>
      <c r="J205" s="0" t="n">
        <v>45</v>
      </c>
      <c r="K205" s="0" t="s">
        <v>18</v>
      </c>
      <c r="L205" s="15" t="n">
        <f aca="false">D205/J205/24</f>
        <v>0.930555555555556</v>
      </c>
      <c r="M205" s="0" t="n">
        <f aca="false">(L205)*24</f>
        <v>22.3333333333333</v>
      </c>
      <c r="N205" s="0" t="n">
        <f aca="false">(M205-22)*60</f>
        <v>19.9999999999999</v>
      </c>
    </row>
    <row r="206" customFormat="false" ht="12.75" hidden="false" customHeight="false" outlineLevel="0" collapsed="false">
      <c r="A206" s="34" t="s">
        <v>21</v>
      </c>
      <c r="B206" s="41" t="s">
        <v>121</v>
      </c>
      <c r="C206" s="36" t="s">
        <v>35</v>
      </c>
      <c r="D206" s="37" t="n">
        <f aca="false">D95</f>
        <v>1705</v>
      </c>
      <c r="E206" s="38" t="s">
        <v>15</v>
      </c>
      <c r="F206" s="36" t="s">
        <v>16</v>
      </c>
      <c r="G206" s="39" t="n">
        <f aca="false">D206/1.5*5</f>
        <v>5683.33333333333</v>
      </c>
      <c r="H206" s="38" t="s">
        <v>17</v>
      </c>
      <c r="I206" s="40" t="n">
        <v>0.0513310185185185</v>
      </c>
      <c r="J206" s="0" t="n">
        <v>45</v>
      </c>
      <c r="K206" s="0" t="s">
        <v>18</v>
      </c>
      <c r="L206" s="15" t="n">
        <f aca="false">D206/J206/24</f>
        <v>1.5787037037037</v>
      </c>
      <c r="M206" s="0" t="n">
        <f aca="false">(L206-1)*24</f>
        <v>13.8888888888889</v>
      </c>
      <c r="N206" s="0" t="n">
        <f aca="false">(M206-13)*60</f>
        <v>53.333333333333</v>
      </c>
    </row>
    <row r="207" customFormat="false" ht="12.75" hidden="false" customHeight="false" outlineLevel="0" collapsed="false">
      <c r="A207" s="34" t="s">
        <v>21</v>
      </c>
      <c r="B207" s="41" t="s">
        <v>122</v>
      </c>
      <c r="C207" s="36" t="s">
        <v>37</v>
      </c>
      <c r="D207" s="37" t="n">
        <f aca="false">D51</f>
        <v>2225</v>
      </c>
      <c r="E207" s="38" t="s">
        <v>15</v>
      </c>
      <c r="F207" s="36" t="s">
        <v>16</v>
      </c>
      <c r="G207" s="39" t="n">
        <f aca="false">D207/1.5*5</f>
        <v>7416.66666666667</v>
      </c>
      <c r="H207" s="38" t="s">
        <v>17</v>
      </c>
      <c r="I207" s="40" t="n">
        <v>0.0843171296296296</v>
      </c>
      <c r="J207" s="0" t="n">
        <v>45</v>
      </c>
      <c r="K207" s="0" t="s">
        <v>18</v>
      </c>
      <c r="L207" s="15" t="n">
        <f aca="false">D207/J207/24</f>
        <v>2.06018518518519</v>
      </c>
      <c r="M207" s="0" t="n">
        <f aca="false">(L207-2)*24</f>
        <v>1.44444444444444</v>
      </c>
      <c r="N207" s="0" t="n">
        <f aca="false">(M207-1)*60</f>
        <v>26.6666666666666</v>
      </c>
    </row>
    <row r="208" customFormat="false" ht="12.75" hidden="false" customHeight="false" outlineLevel="0" collapsed="false">
      <c r="A208" s="23" t="s">
        <v>21</v>
      </c>
      <c r="B208" s="41" t="s">
        <v>123</v>
      </c>
      <c r="C208" s="24" t="s">
        <v>39</v>
      </c>
      <c r="D208" s="32" t="n">
        <f aca="false">D207+D42</f>
        <v>3065</v>
      </c>
      <c r="E208" s="26" t="s">
        <v>15</v>
      </c>
      <c r="F208" s="24" t="s">
        <v>16</v>
      </c>
      <c r="G208" s="33" t="n">
        <f aca="false">D208/1.5*5</f>
        <v>10216.6666666667</v>
      </c>
      <c r="H208" s="26" t="s">
        <v>17</v>
      </c>
      <c r="I208" s="28" t="n">
        <v>0.0972800925925926</v>
      </c>
      <c r="J208" s="0" t="n">
        <v>45</v>
      </c>
      <c r="K208" s="0" t="s">
        <v>18</v>
      </c>
      <c r="L208" s="15" t="n">
        <f aca="false">D208/J208/24</f>
        <v>2.83796296296296</v>
      </c>
      <c r="M208" s="0" t="n">
        <f aca="false">(L208-2)*24</f>
        <v>20.1111111111111</v>
      </c>
      <c r="N208" s="0" t="n">
        <f aca="false">(M208-20)*60</f>
        <v>6.66666666666707</v>
      </c>
    </row>
    <row r="209" customFormat="false" ht="13.5" hidden="false" customHeight="false" outlineLevel="0" collapsed="false">
      <c r="A209" s="23"/>
      <c r="B209" s="41" t="s">
        <v>37</v>
      </c>
      <c r="C209" s="24"/>
      <c r="D209" s="32"/>
      <c r="E209" s="26"/>
      <c r="F209" s="24"/>
      <c r="G209" s="33"/>
      <c r="H209" s="26"/>
      <c r="I209" s="28"/>
      <c r="L209" s="15"/>
    </row>
    <row r="210" customFormat="false" ht="13.5" hidden="false" customHeight="false" outlineLevel="0" collapsed="false">
      <c r="A210" s="4" t="s">
        <v>0</v>
      </c>
      <c r="B210" s="5" t="s">
        <v>1</v>
      </c>
      <c r="C210" s="5" t="s">
        <v>2</v>
      </c>
      <c r="D210" s="6" t="s">
        <v>3</v>
      </c>
      <c r="E210" s="6"/>
      <c r="F210" s="5" t="s">
        <v>4</v>
      </c>
      <c r="G210" s="6" t="s">
        <v>5</v>
      </c>
      <c r="H210" s="6"/>
      <c r="I210" s="7" t="s">
        <v>6</v>
      </c>
      <c r="J210" s="8" t="s">
        <v>7</v>
      </c>
      <c r="K210" s="8"/>
      <c r="L210" s="8" t="s">
        <v>8</v>
      </c>
    </row>
    <row r="211" customFormat="false" ht="12.75" hidden="false" customHeight="false" outlineLevel="0" collapsed="false">
      <c r="A211" s="34" t="s">
        <v>41</v>
      </c>
      <c r="B211" s="35" t="s">
        <v>13</v>
      </c>
      <c r="C211" s="36" t="s">
        <v>43</v>
      </c>
      <c r="D211" s="37" t="n">
        <v>420</v>
      </c>
      <c r="E211" s="38" t="s">
        <v>15</v>
      </c>
      <c r="F211" s="36" t="s">
        <v>16</v>
      </c>
      <c r="G211" s="39" t="n">
        <f aca="false">D211/1.5*5</f>
        <v>1400</v>
      </c>
      <c r="H211" s="38" t="s">
        <v>17</v>
      </c>
      <c r="I211" s="40" t="n">
        <v>0.00648148148148148</v>
      </c>
      <c r="J211" s="0" t="n">
        <v>45</v>
      </c>
      <c r="K211" s="0" t="s">
        <v>18</v>
      </c>
      <c r="L211" s="15" t="n">
        <f aca="false">D211/J211/24</f>
        <v>0.388888888888889</v>
      </c>
      <c r="M211" s="0" t="n">
        <f aca="false">(L211)*24</f>
        <v>9.33333333333333</v>
      </c>
      <c r="N211" s="0" t="n">
        <f aca="false">(M211-9)*60</f>
        <v>20</v>
      </c>
    </row>
    <row r="212" customFormat="false" ht="12.75" hidden="false" customHeight="false" outlineLevel="0" collapsed="false">
      <c r="A212" s="34" t="s">
        <v>41</v>
      </c>
      <c r="B212" s="41" t="s">
        <v>43</v>
      </c>
      <c r="C212" s="36" t="s">
        <v>45</v>
      </c>
      <c r="D212" s="37" t="n">
        <v>940</v>
      </c>
      <c r="E212" s="38" t="s">
        <v>15</v>
      </c>
      <c r="F212" s="36" t="s">
        <v>16</v>
      </c>
      <c r="G212" s="39" t="n">
        <f aca="false">D212/1.5*5</f>
        <v>3133.33333333333</v>
      </c>
      <c r="H212" s="38" t="s">
        <v>17</v>
      </c>
      <c r="I212" s="40" t="n">
        <v>0.014525462962963</v>
      </c>
      <c r="J212" s="0" t="n">
        <v>45</v>
      </c>
      <c r="K212" s="0" t="s">
        <v>18</v>
      </c>
      <c r="L212" s="15" t="n">
        <f aca="false">D212/J212/24</f>
        <v>0.87037037037037</v>
      </c>
      <c r="M212" s="0" t="n">
        <f aca="false">(L212)*24</f>
        <v>20.8888888888889</v>
      </c>
      <c r="N212" s="0" t="n">
        <f aca="false">(M212-20)*60</f>
        <v>53.3333333333334</v>
      </c>
    </row>
    <row r="213" customFormat="false" ht="12.75" hidden="false" customHeight="false" outlineLevel="0" collapsed="false">
      <c r="A213" s="34" t="s">
        <v>41</v>
      </c>
      <c r="B213" s="35" t="s">
        <v>13</v>
      </c>
      <c r="C213" s="36" t="s">
        <v>21</v>
      </c>
      <c r="D213" s="37" t="n">
        <v>550</v>
      </c>
      <c r="E213" s="38" t="s">
        <v>15</v>
      </c>
      <c r="F213" s="36" t="s">
        <v>16</v>
      </c>
      <c r="G213" s="39" t="n">
        <f aca="false">D213/1.5*5</f>
        <v>1833.33333333333</v>
      </c>
      <c r="H213" s="38" t="s">
        <v>17</v>
      </c>
      <c r="I213" s="40" t="n">
        <v>0.0084837962962963</v>
      </c>
      <c r="J213" s="0" t="n">
        <v>45</v>
      </c>
      <c r="K213" s="0" t="s">
        <v>18</v>
      </c>
      <c r="L213" s="15" t="n">
        <f aca="false">D213/J213/24</f>
        <v>0.509259259259259</v>
      </c>
      <c r="M213" s="0" t="n">
        <f aca="false">(L213)*24</f>
        <v>12.2222222222222</v>
      </c>
      <c r="N213" s="0" t="n">
        <f aca="false">(M213-12)*60</f>
        <v>13.3333333333333</v>
      </c>
    </row>
    <row r="214" customFormat="false" ht="12.75" hidden="false" customHeight="false" outlineLevel="0" collapsed="false">
      <c r="A214" s="34" t="s">
        <v>41</v>
      </c>
      <c r="B214" s="41" t="s">
        <v>21</v>
      </c>
      <c r="C214" s="36" t="s">
        <v>24</v>
      </c>
      <c r="D214" s="37" t="n">
        <v>1950</v>
      </c>
      <c r="E214" s="38" t="s">
        <v>15</v>
      </c>
      <c r="F214" s="36" t="s">
        <v>16</v>
      </c>
      <c r="G214" s="39" t="n">
        <f aca="false">D214/1.5*5</f>
        <v>6500</v>
      </c>
      <c r="H214" s="38" t="s">
        <v>17</v>
      </c>
      <c r="I214" s="40" t="n">
        <v>0.0550925925925926</v>
      </c>
      <c r="J214" s="0" t="n">
        <v>45</v>
      </c>
      <c r="K214" s="0" t="s">
        <v>18</v>
      </c>
      <c r="L214" s="15" t="n">
        <f aca="false">D214/J214/24</f>
        <v>1.80555555555556</v>
      </c>
      <c r="M214" s="0" t="n">
        <f aca="false">(L214-1)*24</f>
        <v>19.3333333333333</v>
      </c>
      <c r="N214" s="0" t="n">
        <f aca="false">(M214-19)*60</f>
        <v>20.0000000000001</v>
      </c>
    </row>
    <row r="215" customFormat="false" ht="12.75" hidden="false" customHeight="false" outlineLevel="0" collapsed="false">
      <c r="A215" s="34" t="s">
        <v>41</v>
      </c>
      <c r="B215" s="41" t="s">
        <v>124</v>
      </c>
      <c r="C215" s="36" t="s">
        <v>26</v>
      </c>
      <c r="D215" s="37" t="n">
        <v>2550</v>
      </c>
      <c r="E215" s="38" t="s">
        <v>15</v>
      </c>
      <c r="F215" s="36" t="s">
        <v>16</v>
      </c>
      <c r="G215" s="39" t="n">
        <f aca="false">D215/1.5*5</f>
        <v>8500</v>
      </c>
      <c r="H215" s="38" t="s">
        <v>17</v>
      </c>
      <c r="I215" s="40" t="n">
        <v>0.0893518518518519</v>
      </c>
      <c r="J215" s="0" t="n">
        <v>45</v>
      </c>
      <c r="K215" s="0" t="s">
        <v>18</v>
      </c>
      <c r="L215" s="15" t="n">
        <f aca="false">D215/J215/24</f>
        <v>2.36111111111111</v>
      </c>
      <c r="M215" s="0" t="n">
        <f aca="false">(L215-2)*24</f>
        <v>8.66666666666667</v>
      </c>
      <c r="N215" s="0" t="n">
        <f aca="false">(M215-8)*60</f>
        <v>40.0000000000001</v>
      </c>
    </row>
    <row r="216" customFormat="false" ht="12.75" hidden="false" customHeight="false" outlineLevel="0" collapsed="false">
      <c r="A216" s="34" t="s">
        <v>41</v>
      </c>
      <c r="B216" s="41" t="s">
        <v>21</v>
      </c>
      <c r="C216" s="36" t="s">
        <v>27</v>
      </c>
      <c r="D216" s="37" t="n">
        <f aca="false">D78</f>
        <v>1030</v>
      </c>
      <c r="E216" s="38" t="s">
        <v>15</v>
      </c>
      <c r="F216" s="36" t="s">
        <v>16</v>
      </c>
      <c r="G216" s="39" t="n">
        <f aca="false">D216/1.5*5</f>
        <v>3433.33333333333</v>
      </c>
      <c r="H216" s="38" t="s">
        <v>17</v>
      </c>
      <c r="I216" s="40" t="n">
        <v>0.0159143518518519</v>
      </c>
      <c r="J216" s="0" t="n">
        <v>45</v>
      </c>
      <c r="K216" s="0" t="s">
        <v>18</v>
      </c>
      <c r="L216" s="15" t="n">
        <f aca="false">D216/J216/24</f>
        <v>0.953703703703704</v>
      </c>
      <c r="M216" s="0" t="n">
        <f aca="false">(L216)*24</f>
        <v>22.8888888888889</v>
      </c>
      <c r="N216" s="0" t="n">
        <f aca="false">(M216-22)*60</f>
        <v>53.3333333333334</v>
      </c>
    </row>
    <row r="217" customFormat="false" ht="12.75" hidden="false" customHeight="false" outlineLevel="0" collapsed="false">
      <c r="A217" s="34" t="s">
        <v>41</v>
      </c>
      <c r="B217" s="41" t="s">
        <v>125</v>
      </c>
      <c r="C217" s="36" t="s">
        <v>29</v>
      </c>
      <c r="D217" s="37" t="n">
        <f aca="false">D141</f>
        <v>1305</v>
      </c>
      <c r="E217" s="38" t="s">
        <v>15</v>
      </c>
      <c r="F217" s="36" t="s">
        <v>16</v>
      </c>
      <c r="G217" s="39" t="n">
        <f aca="false">D217/1.5*5</f>
        <v>4350</v>
      </c>
      <c r="H217" s="38" t="s">
        <v>17</v>
      </c>
      <c r="I217" s="40" t="n">
        <v>0.0451388888888889</v>
      </c>
      <c r="J217" s="0" t="n">
        <v>45</v>
      </c>
      <c r="K217" s="0" t="s">
        <v>18</v>
      </c>
      <c r="L217" s="15" t="n">
        <f aca="false">D217/J217/24</f>
        <v>1.20833333333333</v>
      </c>
      <c r="M217" s="0" t="n">
        <f aca="false">(L217-1)*24</f>
        <v>5</v>
      </c>
    </row>
    <row r="218" customFormat="false" ht="12.75" hidden="false" customHeight="false" outlineLevel="0" collapsed="false">
      <c r="A218" s="34" t="s">
        <v>41</v>
      </c>
      <c r="B218" s="41" t="s">
        <v>126</v>
      </c>
      <c r="C218" s="36" t="s">
        <v>31</v>
      </c>
      <c r="D218" s="37" t="n">
        <f aca="false">D38</f>
        <v>1505</v>
      </c>
      <c r="E218" s="38" t="s">
        <v>15</v>
      </c>
      <c r="F218" s="36" t="s">
        <v>16</v>
      </c>
      <c r="G218" s="39" t="n">
        <f aca="false">D218/1.5*5</f>
        <v>5016.66666666667</v>
      </c>
      <c r="H218" s="38" t="s">
        <v>17</v>
      </c>
      <c r="I218" s="40" t="n">
        <v>0.0482060185185185</v>
      </c>
      <c r="J218" s="0" t="n">
        <v>45</v>
      </c>
      <c r="K218" s="0" t="s">
        <v>18</v>
      </c>
      <c r="L218" s="15" t="n">
        <f aca="false">D218/J218/24</f>
        <v>1.39351851851852</v>
      </c>
      <c r="M218" s="0" t="n">
        <f aca="false">(L218-1)*24</f>
        <v>9.44444444444444</v>
      </c>
      <c r="N218" s="0" t="n">
        <f aca="false">(M218-9)*60</f>
        <v>26.6666666666665</v>
      </c>
    </row>
    <row r="219" customFormat="false" ht="12.75" hidden="false" customHeight="false" outlineLevel="0" collapsed="false">
      <c r="A219" s="34" t="s">
        <v>41</v>
      </c>
      <c r="B219" s="41" t="s">
        <v>127</v>
      </c>
      <c r="C219" s="36" t="s">
        <v>33</v>
      </c>
      <c r="D219" s="37" t="n">
        <f aca="false">D120</f>
        <v>1555</v>
      </c>
      <c r="E219" s="38" t="s">
        <v>15</v>
      </c>
      <c r="F219" s="36" t="s">
        <v>16</v>
      </c>
      <c r="G219" s="39" t="n">
        <f aca="false">D219/1.5*5</f>
        <v>5183.33333333333</v>
      </c>
      <c r="H219" s="38" t="s">
        <v>17</v>
      </c>
      <c r="I219" s="40" t="n">
        <v>0.0490162037037037</v>
      </c>
      <c r="J219" s="0" t="n">
        <v>45</v>
      </c>
      <c r="K219" s="0" t="s">
        <v>18</v>
      </c>
      <c r="L219" s="15" t="n">
        <f aca="false">D219/J219/24</f>
        <v>1.43981481481481</v>
      </c>
      <c r="M219" s="0" t="n">
        <f aca="false">(L219-1)*24</f>
        <v>10.5555555555556</v>
      </c>
      <c r="N219" s="0" t="n">
        <f aca="false">(M219-10)*60</f>
        <v>33.3333333333334</v>
      </c>
    </row>
    <row r="220" customFormat="false" ht="12.75" hidden="false" customHeight="false" outlineLevel="0" collapsed="false">
      <c r="A220" s="34" t="s">
        <v>41</v>
      </c>
      <c r="B220" s="41" t="s">
        <v>128</v>
      </c>
      <c r="C220" s="36" t="s">
        <v>35</v>
      </c>
      <c r="D220" s="37" t="n">
        <f aca="false">D96</f>
        <v>2255</v>
      </c>
      <c r="E220" s="38" t="s">
        <v>15</v>
      </c>
      <c r="F220" s="36" t="s">
        <v>16</v>
      </c>
      <c r="G220" s="39" t="n">
        <f aca="false">D220/1.5*5</f>
        <v>7516.66666666667</v>
      </c>
      <c r="H220" s="38" t="s">
        <v>17</v>
      </c>
      <c r="I220" s="40" t="n">
        <v>0.0847800925925926</v>
      </c>
      <c r="J220" s="0" t="n">
        <v>45</v>
      </c>
      <c r="K220" s="0" t="s">
        <v>18</v>
      </c>
      <c r="L220" s="15" t="n">
        <f aca="false">D220/J220/24</f>
        <v>2.08796296296296</v>
      </c>
      <c r="M220" s="0" t="n">
        <f aca="false">(L220-2)*24</f>
        <v>2.11111111111112</v>
      </c>
      <c r="N220" s="0" t="n">
        <f aca="false">(M220-2)*60</f>
        <v>6.66666666666707</v>
      </c>
    </row>
    <row r="221" customFormat="false" ht="12.75" hidden="false" customHeight="false" outlineLevel="0" collapsed="false">
      <c r="A221" s="16" t="s">
        <v>41</v>
      </c>
      <c r="B221" s="41" t="s">
        <v>129</v>
      </c>
      <c r="C221" s="17" t="s">
        <v>37</v>
      </c>
      <c r="D221" s="18" t="n">
        <f aca="false">D62</f>
        <v>2775</v>
      </c>
      <c r="E221" s="19" t="s">
        <v>15</v>
      </c>
      <c r="F221" s="17" t="s">
        <v>16</v>
      </c>
      <c r="G221" s="31" t="n">
        <f aca="false">D221/1.5*5</f>
        <v>9250</v>
      </c>
      <c r="H221" s="19" t="s">
        <v>17</v>
      </c>
      <c r="I221" s="14" t="n">
        <v>0.0928240740740741</v>
      </c>
      <c r="J221" s="0" t="n">
        <v>45</v>
      </c>
      <c r="K221" s="0" t="s">
        <v>18</v>
      </c>
      <c r="L221" s="15" t="n">
        <f aca="false">D221/J221/24</f>
        <v>2.56944444444444</v>
      </c>
      <c r="M221" s="0" t="n">
        <f aca="false">(L221-2)*24</f>
        <v>13.6666666666667</v>
      </c>
      <c r="N221" s="0" t="n">
        <f aca="false">(M221-13)*60</f>
        <v>39.9999999999996</v>
      </c>
    </row>
    <row r="222" customFormat="false" ht="12.75" hidden="false" customHeight="false" outlineLevel="0" collapsed="false">
      <c r="A222" s="16"/>
      <c r="B222" s="41" t="s">
        <v>35</v>
      </c>
      <c r="C222" s="17"/>
      <c r="D222" s="18"/>
      <c r="E222" s="19"/>
      <c r="F222" s="17"/>
      <c r="G222" s="31"/>
      <c r="H222" s="19"/>
      <c r="I222" s="14"/>
      <c r="L222" s="15"/>
    </row>
    <row r="223" customFormat="false" ht="12.75" hidden="false" customHeight="false" outlineLevel="0" collapsed="false">
      <c r="A223" s="16" t="s">
        <v>41</v>
      </c>
      <c r="B223" s="41" t="s">
        <v>129</v>
      </c>
      <c r="C223" s="17" t="s">
        <v>39</v>
      </c>
      <c r="D223" s="18" t="n">
        <f aca="false">D221+840</f>
        <v>3615</v>
      </c>
      <c r="E223" s="19" t="s">
        <v>15</v>
      </c>
      <c r="F223" s="17" t="s">
        <v>16</v>
      </c>
      <c r="G223" s="31" t="n">
        <f aca="false">D223/1.5*5</f>
        <v>12050</v>
      </c>
      <c r="H223" s="19" t="s">
        <v>17</v>
      </c>
      <c r="I223" s="14" t="n">
        <v>0.130787037037037</v>
      </c>
      <c r="J223" s="0" t="n">
        <v>45</v>
      </c>
      <c r="K223" s="0" t="s">
        <v>18</v>
      </c>
      <c r="L223" s="15" t="n">
        <f aca="false">D223/J223/24</f>
        <v>3.34722222222222</v>
      </c>
      <c r="M223" s="0" t="n">
        <f aca="false">(L223-3)*24</f>
        <v>8.33333333333333</v>
      </c>
      <c r="N223" s="0" t="n">
        <f aca="false">(M223-8)*60</f>
        <v>19.9999999999995</v>
      </c>
    </row>
    <row r="224" customFormat="false" ht="12.75" hidden="false" customHeight="false" outlineLevel="0" collapsed="false">
      <c r="A224" s="16"/>
      <c r="B224" s="41" t="s">
        <v>78</v>
      </c>
      <c r="C224" s="17"/>
      <c r="D224" s="18"/>
      <c r="E224" s="19"/>
      <c r="F224" s="17"/>
      <c r="G224" s="31"/>
      <c r="H224" s="19"/>
      <c r="I224" s="14"/>
      <c r="L224" s="15"/>
    </row>
    <row r="225" customFormat="false" ht="12.75" hidden="false" customHeight="false" outlineLevel="0" collapsed="false">
      <c r="A225" s="34" t="s">
        <v>41</v>
      </c>
      <c r="B225" s="41" t="s">
        <v>21</v>
      </c>
      <c r="C225" s="36" t="s">
        <v>20</v>
      </c>
      <c r="D225" s="37" t="n">
        <f aca="false">D213+D197</f>
        <v>1000</v>
      </c>
      <c r="E225" s="38" t="s">
        <v>15</v>
      </c>
      <c r="F225" s="36" t="s">
        <v>16</v>
      </c>
      <c r="G225" s="39" t="n">
        <f aca="false">D225/1.5*5</f>
        <v>3333.33333333333</v>
      </c>
      <c r="H225" s="38" t="s">
        <v>17</v>
      </c>
      <c r="I225" s="40" t="n">
        <v>0.0154513888888889</v>
      </c>
      <c r="J225" s="0" t="n">
        <v>45</v>
      </c>
      <c r="K225" s="0" t="s">
        <v>18</v>
      </c>
      <c r="L225" s="15" t="n">
        <f aca="false">D225/J225/24</f>
        <v>0.925925925925926</v>
      </c>
      <c r="M225" s="0" t="n">
        <f aca="false">(L225)*24</f>
        <v>22.2222222222222</v>
      </c>
      <c r="N225" s="0" t="n">
        <f aca="false">(M225-22)*60</f>
        <v>13.3333333333333</v>
      </c>
    </row>
    <row r="226" customFormat="false" ht="12.75" hidden="false" customHeight="false" outlineLevel="0" collapsed="false">
      <c r="A226" s="34" t="s">
        <v>41</v>
      </c>
      <c r="B226" s="41" t="s">
        <v>60</v>
      </c>
      <c r="C226" s="36" t="s">
        <v>22</v>
      </c>
      <c r="D226" s="37" t="n">
        <f aca="false">1000+50</f>
        <v>1050</v>
      </c>
      <c r="E226" s="38" t="s">
        <v>15</v>
      </c>
      <c r="F226" s="36" t="s">
        <v>16</v>
      </c>
      <c r="G226" s="39" t="n">
        <f aca="false">D226/1.5*5</f>
        <v>3500</v>
      </c>
      <c r="H226" s="38" t="s">
        <v>17</v>
      </c>
      <c r="I226" s="40" t="n">
        <v>0.0162037037037037</v>
      </c>
      <c r="J226" s="0" t="n">
        <v>45</v>
      </c>
      <c r="K226" s="0" t="s">
        <v>18</v>
      </c>
      <c r="L226" s="15" t="n">
        <f aca="false">D226/J226/24</f>
        <v>0.972222222222222</v>
      </c>
      <c r="M226" s="0" t="n">
        <f aca="false">(L226)*24</f>
        <v>23.3333333333333</v>
      </c>
      <c r="N226" s="0" t="n">
        <f aca="false">(M226-23)*60</f>
        <v>19.9999999999999</v>
      </c>
    </row>
    <row r="227" customFormat="false" ht="12.75" hidden="false" customHeight="false" outlineLevel="0" collapsed="false">
      <c r="A227" s="34" t="s">
        <v>41</v>
      </c>
      <c r="B227" s="41" t="s">
        <v>60</v>
      </c>
      <c r="C227" s="36" t="s">
        <v>12</v>
      </c>
      <c r="D227" s="37" t="n">
        <f aca="false">550+D199</f>
        <v>1340</v>
      </c>
      <c r="E227" s="38" t="s">
        <v>15</v>
      </c>
      <c r="F227" s="36" t="s">
        <v>16</v>
      </c>
      <c r="G227" s="39" t="n">
        <f aca="false">D227/1.5*5</f>
        <v>4466.66666666667</v>
      </c>
      <c r="H227" s="38" t="s">
        <v>17</v>
      </c>
      <c r="I227" s="40" t="n">
        <v>0.0456597222222222</v>
      </c>
      <c r="J227" s="0" t="n">
        <v>45</v>
      </c>
      <c r="K227" s="0" t="s">
        <v>18</v>
      </c>
      <c r="L227" s="15" t="n">
        <f aca="false">D227/J227/24</f>
        <v>1.24074074074074</v>
      </c>
      <c r="M227" s="0" t="n">
        <f aca="false">(L227-1)*24</f>
        <v>5.77777777777778</v>
      </c>
      <c r="N227" s="0" t="n">
        <f aca="false">(M227-5)*60</f>
        <v>46.6666666666666</v>
      </c>
    </row>
    <row r="228" customFormat="false" ht="12.75" hidden="false" customHeight="false" outlineLevel="0" collapsed="false">
      <c r="A228" s="34" t="s">
        <v>41</v>
      </c>
      <c r="B228" s="41" t="s">
        <v>61</v>
      </c>
      <c r="C228" s="36" t="s">
        <v>14</v>
      </c>
      <c r="D228" s="37" t="n">
        <f aca="false">550+D200</f>
        <v>1590</v>
      </c>
      <c r="E228" s="38" t="s">
        <v>15</v>
      </c>
      <c r="F228" s="36" t="s">
        <v>16</v>
      </c>
      <c r="G228" s="39" t="n">
        <f aca="false">D228/1.5*5</f>
        <v>5300</v>
      </c>
      <c r="H228" s="38" t="s">
        <v>17</v>
      </c>
      <c r="I228" s="40" t="n">
        <v>0.049537037037037</v>
      </c>
      <c r="J228" s="0" t="n">
        <v>45</v>
      </c>
      <c r="K228" s="0" t="s">
        <v>18</v>
      </c>
      <c r="L228" s="15" t="n">
        <f aca="false">D228/J228/24</f>
        <v>1.47222222222222</v>
      </c>
      <c r="M228" s="0" t="n">
        <f aca="false">(L228-1)*24</f>
        <v>11.3333333333333</v>
      </c>
      <c r="N228" s="0" t="n">
        <f aca="false">(M228-11)*60</f>
        <v>20.0000000000001</v>
      </c>
    </row>
    <row r="229" customFormat="false" ht="13.5" hidden="false" customHeight="false" outlineLevel="0" collapsed="false">
      <c r="A229" s="34" t="s">
        <v>41</v>
      </c>
      <c r="B229" s="41" t="s">
        <v>62</v>
      </c>
      <c r="C229" s="36" t="s">
        <v>19</v>
      </c>
      <c r="D229" s="37" t="n">
        <f aca="false">550+D201</f>
        <v>2040</v>
      </c>
      <c r="E229" s="38" t="s">
        <v>15</v>
      </c>
      <c r="F229" s="36" t="s">
        <v>16</v>
      </c>
      <c r="G229" s="39" t="n">
        <f aca="false">D229/1.5*5</f>
        <v>6800</v>
      </c>
      <c r="H229" s="38" t="s">
        <v>17</v>
      </c>
      <c r="I229" s="40" t="n">
        <v>0.0564814814814815</v>
      </c>
      <c r="J229" s="0" t="n">
        <v>45</v>
      </c>
      <c r="K229" s="0" t="s">
        <v>18</v>
      </c>
      <c r="L229" s="15" t="n">
        <f aca="false">D229/J229/24</f>
        <v>1.88888888888889</v>
      </c>
      <c r="M229" s="0" t="n">
        <f aca="false">(L229-1)*24</f>
        <v>21.3333333333333</v>
      </c>
      <c r="N229" s="0" t="n">
        <f aca="false">(M229-21)*60</f>
        <v>20.0000000000001</v>
      </c>
    </row>
    <row r="230" customFormat="false" ht="13.5" hidden="false" customHeight="false" outlineLevel="0" collapsed="false">
      <c r="A230" s="4" t="s">
        <v>0</v>
      </c>
      <c r="B230" s="5" t="s">
        <v>1</v>
      </c>
      <c r="C230" s="5" t="s">
        <v>2</v>
      </c>
      <c r="D230" s="6" t="s">
        <v>3</v>
      </c>
      <c r="E230" s="6"/>
      <c r="F230" s="5" t="s">
        <v>4</v>
      </c>
      <c r="G230" s="6" t="s">
        <v>5</v>
      </c>
      <c r="H230" s="6"/>
      <c r="I230" s="7" t="s">
        <v>6</v>
      </c>
      <c r="J230" s="8" t="s">
        <v>7</v>
      </c>
      <c r="K230" s="8"/>
      <c r="L230" s="8" t="s">
        <v>8</v>
      </c>
    </row>
    <row r="231" customFormat="false" ht="12.75" hidden="false" customHeight="false" outlineLevel="0" collapsed="false">
      <c r="A231" s="34" t="s">
        <v>20</v>
      </c>
      <c r="B231" s="35" t="s">
        <v>13</v>
      </c>
      <c r="C231" s="36" t="s">
        <v>22</v>
      </c>
      <c r="D231" s="37" t="n">
        <v>50</v>
      </c>
      <c r="E231" s="38" t="s">
        <v>15</v>
      </c>
      <c r="F231" s="36" t="s">
        <v>16</v>
      </c>
      <c r="G231" s="39" t="n">
        <f aca="false">D231/1.5*5</f>
        <v>166.666666666667</v>
      </c>
      <c r="H231" s="38" t="s">
        <v>17</v>
      </c>
      <c r="I231" s="40" t="n">
        <v>0.000752314814814815</v>
      </c>
      <c r="J231" s="0" t="n">
        <v>45</v>
      </c>
      <c r="K231" s="0" t="s">
        <v>18</v>
      </c>
      <c r="L231" s="15" t="n">
        <f aca="false">D231/J231/24</f>
        <v>0.0462962962962963</v>
      </c>
      <c r="M231" s="0" t="n">
        <f aca="false">(L231)*24</f>
        <v>1.11111111111111</v>
      </c>
      <c r="N231" s="0" t="n">
        <f aca="false">(M231-1)*60</f>
        <v>6.66666666666667</v>
      </c>
    </row>
    <row r="232" customFormat="false" ht="12.75" hidden="false" customHeight="false" outlineLevel="0" collapsed="false">
      <c r="A232" s="34" t="s">
        <v>20</v>
      </c>
      <c r="B232" s="35" t="s">
        <v>13</v>
      </c>
      <c r="C232" s="36" t="s">
        <v>12</v>
      </c>
      <c r="D232" s="37" t="n">
        <v>340</v>
      </c>
      <c r="E232" s="38" t="s">
        <v>15</v>
      </c>
      <c r="F232" s="36" t="s">
        <v>16</v>
      </c>
      <c r="G232" s="39" t="n">
        <f aca="false">D232/1.5*5</f>
        <v>1133.33333333333</v>
      </c>
      <c r="H232" s="38" t="s">
        <v>17</v>
      </c>
      <c r="I232" s="40" t="n">
        <v>0.0052662037037037</v>
      </c>
      <c r="J232" s="0" t="n">
        <v>45</v>
      </c>
      <c r="K232" s="0" t="s">
        <v>18</v>
      </c>
      <c r="L232" s="15" t="n">
        <f aca="false">D232/J232/24</f>
        <v>0.314814814814815</v>
      </c>
      <c r="M232" s="0" t="n">
        <f aca="false">(L232)*24</f>
        <v>7.55555555555556</v>
      </c>
      <c r="N232" s="0" t="n">
        <f aca="false">(M232-7)*60</f>
        <v>33.3333333333333</v>
      </c>
    </row>
    <row r="233" customFormat="false" ht="12.75" hidden="false" customHeight="false" outlineLevel="0" collapsed="false">
      <c r="A233" s="34" t="s">
        <v>20</v>
      </c>
      <c r="B233" s="41" t="s">
        <v>12</v>
      </c>
      <c r="C233" s="36" t="s">
        <v>14</v>
      </c>
      <c r="D233" s="37" t="n">
        <v>590</v>
      </c>
      <c r="E233" s="38" t="s">
        <v>15</v>
      </c>
      <c r="F233" s="36" t="s">
        <v>16</v>
      </c>
      <c r="G233" s="39" t="n">
        <f aca="false">D233/1.5*5</f>
        <v>1966.66666666667</v>
      </c>
      <c r="H233" s="38" t="s">
        <v>17</v>
      </c>
      <c r="I233" s="40" t="n">
        <v>0.00908564814814815</v>
      </c>
      <c r="J233" s="0" t="n">
        <v>45</v>
      </c>
      <c r="K233" s="0" t="s">
        <v>18</v>
      </c>
      <c r="L233" s="15" t="n">
        <f aca="false">D233/J233/24</f>
        <v>0.546296296296296</v>
      </c>
      <c r="M233" s="0" t="n">
        <f aca="false">(L233)*24</f>
        <v>13.1111111111111</v>
      </c>
      <c r="N233" s="0" t="n">
        <f aca="false">(M233-13)*60</f>
        <v>6.66666666666664</v>
      </c>
    </row>
    <row r="234" customFormat="false" ht="12.75" hidden="false" customHeight="false" outlineLevel="0" collapsed="false">
      <c r="A234" s="34" t="s">
        <v>20</v>
      </c>
      <c r="B234" s="41" t="s">
        <v>87</v>
      </c>
      <c r="C234" s="36" t="s">
        <v>19</v>
      </c>
      <c r="D234" s="37" t="n">
        <v>1040</v>
      </c>
      <c r="E234" s="38" t="s">
        <v>15</v>
      </c>
      <c r="F234" s="36" t="s">
        <v>16</v>
      </c>
      <c r="G234" s="39" t="n">
        <f aca="false">D234/1.5*5</f>
        <v>3466.66666666667</v>
      </c>
      <c r="H234" s="38" t="s">
        <v>17</v>
      </c>
      <c r="I234" s="40" t="n">
        <v>0.0160300925925926</v>
      </c>
      <c r="J234" s="0" t="n">
        <v>45</v>
      </c>
      <c r="K234" s="0" t="s">
        <v>18</v>
      </c>
      <c r="L234" s="15" t="n">
        <f aca="false">D234/J234/24</f>
        <v>0.962962962962963</v>
      </c>
      <c r="M234" s="0" t="n">
        <f aca="false">(L234)*24</f>
        <v>23.1111111111111</v>
      </c>
      <c r="N234" s="0" t="n">
        <f aca="false">(M234-23)*60</f>
        <v>6.66666666666664</v>
      </c>
    </row>
    <row r="235" customFormat="false" ht="12.75" hidden="false" customHeight="false" outlineLevel="0" collapsed="false">
      <c r="A235" s="34" t="s">
        <v>20</v>
      </c>
      <c r="B235" s="35" t="s">
        <v>13</v>
      </c>
      <c r="C235" s="36" t="s">
        <v>21</v>
      </c>
      <c r="D235" s="37" t="n">
        <v>450</v>
      </c>
      <c r="E235" s="38" t="s">
        <v>15</v>
      </c>
      <c r="F235" s="36" t="s">
        <v>16</v>
      </c>
      <c r="G235" s="39" t="n">
        <f aca="false">D235/1.5*5</f>
        <v>1500</v>
      </c>
      <c r="H235" s="38" t="s">
        <v>17</v>
      </c>
      <c r="I235" s="40" t="n">
        <v>0.00694444444444444</v>
      </c>
      <c r="J235" s="0" t="n">
        <v>45</v>
      </c>
      <c r="K235" s="0" t="s">
        <v>18</v>
      </c>
      <c r="L235" s="15" t="n">
        <f aca="false">D235/J235/24</f>
        <v>0.416666666666667</v>
      </c>
      <c r="M235" s="0" t="n">
        <f aca="false">(L235)*24</f>
        <v>10</v>
      </c>
      <c r="N235" s="0" t="n">
        <f aca="false">(M235-10)*60</f>
        <v>0</v>
      </c>
    </row>
    <row r="236" customFormat="false" ht="12.75" hidden="false" customHeight="false" outlineLevel="0" collapsed="false">
      <c r="A236" s="34" t="s">
        <v>20</v>
      </c>
      <c r="B236" s="41" t="s">
        <v>21</v>
      </c>
      <c r="C236" s="36" t="s">
        <v>24</v>
      </c>
      <c r="D236" s="37" t="n">
        <f aca="false">D235+D195</f>
        <v>1850</v>
      </c>
      <c r="E236" s="38" t="s">
        <v>15</v>
      </c>
      <c r="F236" s="36" t="s">
        <v>16</v>
      </c>
      <c r="G236" s="39" t="n">
        <f aca="false">D236/1.5*5</f>
        <v>6166.66666666667</v>
      </c>
      <c r="H236" s="38" t="s">
        <v>17</v>
      </c>
      <c r="I236" s="40" t="n">
        <v>0.0535300925925926</v>
      </c>
      <c r="J236" s="0" t="n">
        <v>45</v>
      </c>
      <c r="K236" s="0" t="s">
        <v>18</v>
      </c>
      <c r="L236" s="15" t="n">
        <f aca="false">D236/J236/24</f>
        <v>1.71296296296296</v>
      </c>
      <c r="M236" s="0" t="n">
        <f aca="false">(L236-1)*24</f>
        <v>17.1111111111111</v>
      </c>
      <c r="N236" s="0" t="n">
        <f aca="false">(M236-17)*60</f>
        <v>6.66666666666686</v>
      </c>
    </row>
    <row r="237" customFormat="false" ht="12.75" hidden="false" customHeight="false" outlineLevel="0" collapsed="false">
      <c r="A237" s="34" t="s">
        <v>20</v>
      </c>
      <c r="B237" s="41" t="s">
        <v>124</v>
      </c>
      <c r="C237" s="36" t="s">
        <v>26</v>
      </c>
      <c r="D237" s="37" t="n">
        <f aca="false">D236+600</f>
        <v>2450</v>
      </c>
      <c r="E237" s="38" t="s">
        <v>15</v>
      </c>
      <c r="F237" s="36" t="s">
        <v>16</v>
      </c>
      <c r="G237" s="39" t="n">
        <f aca="false">D237/1.5*5</f>
        <v>8166.66666666667</v>
      </c>
      <c r="H237" s="38" t="s">
        <v>17</v>
      </c>
      <c r="I237" s="40" t="n">
        <v>0.0877893518518518</v>
      </c>
      <c r="J237" s="0" t="n">
        <v>45</v>
      </c>
      <c r="K237" s="0" t="s">
        <v>18</v>
      </c>
      <c r="L237" s="15" t="n">
        <f aca="false">D237/J237/24</f>
        <v>2.26851851851852</v>
      </c>
      <c r="M237" s="0" t="n">
        <f aca="false">(L237-2)*24</f>
        <v>6.44444444444445</v>
      </c>
      <c r="N237" s="0" t="n">
        <f aca="false">(M237-6)*60</f>
        <v>26.6666666666668</v>
      </c>
    </row>
    <row r="238" customFormat="false" ht="12.75" hidden="false" customHeight="false" outlineLevel="0" collapsed="false">
      <c r="A238" s="34" t="s">
        <v>20</v>
      </c>
      <c r="B238" s="41" t="s">
        <v>21</v>
      </c>
      <c r="C238" s="36" t="s">
        <v>27</v>
      </c>
      <c r="D238" s="37" t="n">
        <f aca="false">450+480</f>
        <v>930</v>
      </c>
      <c r="E238" s="38" t="s">
        <v>15</v>
      </c>
      <c r="F238" s="36" t="s">
        <v>16</v>
      </c>
      <c r="G238" s="39" t="n">
        <f aca="false">D238/1.5*5</f>
        <v>3100</v>
      </c>
      <c r="H238" s="38" t="s">
        <v>17</v>
      </c>
      <c r="I238" s="40" t="n">
        <v>0.0143518518518519</v>
      </c>
      <c r="J238" s="0" t="n">
        <v>45</v>
      </c>
      <c r="K238" s="0" t="s">
        <v>18</v>
      </c>
      <c r="L238" s="15" t="n">
        <f aca="false">D238/J238/24</f>
        <v>0.861111111111111</v>
      </c>
      <c r="M238" s="0" t="n">
        <f aca="false">(L238)*24</f>
        <v>20.6666666666667</v>
      </c>
      <c r="N238" s="0" t="n">
        <f aca="false">(M238-20)*60</f>
        <v>40.0000000000001</v>
      </c>
    </row>
    <row r="239" customFormat="false" ht="12.75" hidden="false" customHeight="false" outlineLevel="0" collapsed="false">
      <c r="A239" s="42" t="s">
        <v>20</v>
      </c>
      <c r="B239" s="43" t="s">
        <v>125</v>
      </c>
      <c r="C239" s="44" t="s">
        <v>29</v>
      </c>
      <c r="D239" s="45" t="n">
        <f aca="false">450+D203</f>
        <v>1205</v>
      </c>
      <c r="E239" s="46" t="s">
        <v>15</v>
      </c>
      <c r="F239" s="44" t="s">
        <v>16</v>
      </c>
      <c r="G239" s="47" t="n">
        <f aca="false">D239/1.5*5</f>
        <v>4016.66666666667</v>
      </c>
      <c r="H239" s="46" t="s">
        <v>17</v>
      </c>
      <c r="I239" s="48" t="n">
        <v>0.0435763888888889</v>
      </c>
      <c r="J239" s="0" t="n">
        <v>45</v>
      </c>
      <c r="K239" s="0" t="s">
        <v>18</v>
      </c>
      <c r="L239" s="15" t="n">
        <f aca="false">D239/J239/24</f>
        <v>1.11574074074074</v>
      </c>
      <c r="M239" s="0" t="n">
        <f aca="false">(L239-1)*24</f>
        <v>2.77777777777778</v>
      </c>
      <c r="N239" s="0" t="n">
        <f aca="false">(M239-2)*60</f>
        <v>46.6666666666666</v>
      </c>
    </row>
    <row r="240" customFormat="false" ht="12.75" hidden="false" customHeight="false" outlineLevel="0" collapsed="false">
      <c r="A240" s="34" t="s">
        <v>20</v>
      </c>
      <c r="B240" s="41" t="s">
        <v>126</v>
      </c>
      <c r="C240" s="36" t="s">
        <v>31</v>
      </c>
      <c r="D240" s="37" t="n">
        <f aca="false">450+D204</f>
        <v>1405</v>
      </c>
      <c r="E240" s="38" t="s">
        <v>15</v>
      </c>
      <c r="F240" s="36" t="s">
        <v>16</v>
      </c>
      <c r="G240" s="39" t="n">
        <f aca="false">D240/1.5*5</f>
        <v>4683.33333333333</v>
      </c>
      <c r="H240" s="38" t="s">
        <v>17</v>
      </c>
      <c r="I240" s="40" t="n">
        <v>0.0467013888888889</v>
      </c>
      <c r="J240" s="0" t="n">
        <v>45</v>
      </c>
      <c r="K240" s="0" t="s">
        <v>18</v>
      </c>
      <c r="L240" s="15" t="n">
        <f aca="false">D240/J240/24</f>
        <v>1.30092592592593</v>
      </c>
      <c r="M240" s="0" t="n">
        <f aca="false">(L240-1)*24</f>
        <v>7.22222222222222</v>
      </c>
      <c r="N240" s="0" t="n">
        <f aca="false">(M240-7)*60</f>
        <v>13.3333333333332</v>
      </c>
    </row>
    <row r="241" customFormat="false" ht="12.75" hidden="false" customHeight="false" outlineLevel="0" collapsed="false">
      <c r="A241" s="34" t="s">
        <v>20</v>
      </c>
      <c r="B241" s="41" t="s">
        <v>127</v>
      </c>
      <c r="C241" s="36" t="s">
        <v>33</v>
      </c>
      <c r="D241" s="37" t="n">
        <f aca="false">450+D205</f>
        <v>1455</v>
      </c>
      <c r="E241" s="38" t="s">
        <v>15</v>
      </c>
      <c r="F241" s="36" t="s">
        <v>16</v>
      </c>
      <c r="G241" s="39" t="n">
        <f aca="false">D241/1.5*5</f>
        <v>4850</v>
      </c>
      <c r="H241" s="38" t="s">
        <v>17</v>
      </c>
      <c r="I241" s="40" t="n">
        <v>0.0474537037037037</v>
      </c>
      <c r="J241" s="0" t="n">
        <v>45</v>
      </c>
      <c r="K241" s="0" t="s">
        <v>18</v>
      </c>
      <c r="L241" s="15" t="n">
        <f aca="false">D241/J241/24</f>
        <v>1.34722222222222</v>
      </c>
      <c r="M241" s="0" t="n">
        <f aca="false">(L241-1)*24</f>
        <v>8.33333333333334</v>
      </c>
      <c r="N241" s="0" t="n">
        <f aca="false">(M241-8)*60</f>
        <v>20.0000000000001</v>
      </c>
    </row>
    <row r="242" customFormat="false" ht="12.75" hidden="false" customHeight="false" outlineLevel="0" collapsed="false">
      <c r="A242" s="34" t="s">
        <v>20</v>
      </c>
      <c r="B242" s="41" t="s">
        <v>128</v>
      </c>
      <c r="C242" s="36" t="s">
        <v>35</v>
      </c>
      <c r="D242" s="37" t="n">
        <f aca="false">450+D206</f>
        <v>2155</v>
      </c>
      <c r="E242" s="38" t="s">
        <v>15</v>
      </c>
      <c r="F242" s="36" t="s">
        <v>16</v>
      </c>
      <c r="G242" s="39" t="n">
        <f aca="false">D242/1.5*5</f>
        <v>7183.33333333333</v>
      </c>
      <c r="H242" s="38" t="s">
        <v>17</v>
      </c>
      <c r="I242" s="40" t="n">
        <v>0.0833333333333333</v>
      </c>
      <c r="J242" s="0" t="n">
        <v>45</v>
      </c>
      <c r="K242" s="0" t="s">
        <v>18</v>
      </c>
      <c r="L242" s="15" t="n">
        <f aca="false">D242/J242/24</f>
        <v>1.99537037037037</v>
      </c>
    </row>
    <row r="243" customFormat="false" ht="12.75" hidden="false" customHeight="false" outlineLevel="0" collapsed="false">
      <c r="A243" s="16" t="s">
        <v>20</v>
      </c>
      <c r="B243" s="41" t="s">
        <v>129</v>
      </c>
      <c r="C243" s="17" t="s">
        <v>37</v>
      </c>
      <c r="D243" s="18" t="n">
        <f aca="false">450+D207</f>
        <v>2675</v>
      </c>
      <c r="E243" s="19" t="s">
        <v>15</v>
      </c>
      <c r="F243" s="17" t="s">
        <v>16</v>
      </c>
      <c r="G243" s="31" t="n">
        <f aca="false">D243/1.5*5</f>
        <v>8916.66666666667</v>
      </c>
      <c r="H243" s="19" t="s">
        <v>17</v>
      </c>
      <c r="I243" s="14" t="n">
        <v>0.0912615740740741</v>
      </c>
      <c r="J243" s="0" t="n">
        <v>45</v>
      </c>
      <c r="K243" s="0" t="s">
        <v>18</v>
      </c>
      <c r="L243" s="15" t="n">
        <f aca="false">D243/J243/24</f>
        <v>2.47685185185185</v>
      </c>
      <c r="M243" s="0" t="n">
        <f aca="false">(L243-2)*24</f>
        <v>11.4444444444444</v>
      </c>
      <c r="N243" s="0" t="n">
        <f aca="false">(M243-11)*60</f>
        <v>26.6666666666664</v>
      </c>
    </row>
    <row r="244" customFormat="false" ht="12.75" hidden="false" customHeight="false" outlineLevel="0" collapsed="false">
      <c r="A244" s="16"/>
      <c r="B244" s="41" t="s">
        <v>35</v>
      </c>
      <c r="C244" s="17"/>
      <c r="D244" s="18"/>
      <c r="E244" s="19"/>
      <c r="F244" s="17"/>
      <c r="G244" s="31"/>
      <c r="H244" s="19"/>
      <c r="I244" s="14"/>
      <c r="L244" s="15"/>
    </row>
    <row r="245" customFormat="false" ht="12.75" hidden="false" customHeight="false" outlineLevel="0" collapsed="false">
      <c r="A245" s="16" t="s">
        <v>20</v>
      </c>
      <c r="B245" s="41" t="s">
        <v>129</v>
      </c>
      <c r="C245" s="17" t="s">
        <v>39</v>
      </c>
      <c r="D245" s="18" t="n">
        <f aca="false">450+D208</f>
        <v>3515</v>
      </c>
      <c r="E245" s="19" t="s">
        <v>15</v>
      </c>
      <c r="F245" s="17" t="s">
        <v>16</v>
      </c>
      <c r="G245" s="31" t="n">
        <f aca="false">D245/1.5*5</f>
        <v>11716.6666666667</v>
      </c>
      <c r="H245" s="19" t="s">
        <v>17</v>
      </c>
      <c r="I245" s="14" t="n">
        <v>0.129224537037037</v>
      </c>
      <c r="J245" s="0" t="n">
        <v>45</v>
      </c>
      <c r="K245" s="0" t="s">
        <v>18</v>
      </c>
      <c r="L245" s="15" t="n">
        <f aca="false">D245/J245/24</f>
        <v>3.25462962962963</v>
      </c>
      <c r="M245" s="0" t="n">
        <f aca="false">(L245-3)*24</f>
        <v>6.11111111111111</v>
      </c>
      <c r="N245" s="0" t="n">
        <f aca="false">(M245-6)*60</f>
        <v>6.66666666666686</v>
      </c>
    </row>
    <row r="246" customFormat="false" ht="12.75" hidden="false" customHeight="false" outlineLevel="0" collapsed="false">
      <c r="A246" s="16"/>
      <c r="B246" s="41" t="s">
        <v>78</v>
      </c>
      <c r="C246" s="17"/>
      <c r="D246" s="18"/>
      <c r="E246" s="19"/>
      <c r="F246" s="17"/>
      <c r="G246" s="31"/>
      <c r="H246" s="19"/>
      <c r="I246" s="14"/>
      <c r="L246" s="15"/>
    </row>
    <row r="247" customFormat="false" ht="12.75" hidden="false" customHeight="false" outlineLevel="0" collapsed="false">
      <c r="A247" s="34" t="s">
        <v>20</v>
      </c>
      <c r="B247" s="41" t="s">
        <v>21</v>
      </c>
      <c r="C247" s="36" t="s">
        <v>41</v>
      </c>
      <c r="D247" s="37" t="n">
        <f aca="false">450+D192</f>
        <v>1000</v>
      </c>
      <c r="E247" s="38" t="s">
        <v>15</v>
      </c>
      <c r="F247" s="36" t="s">
        <v>16</v>
      </c>
      <c r="G247" s="39" t="n">
        <f aca="false">D247/1.5*5</f>
        <v>3333.33333333333</v>
      </c>
      <c r="H247" s="38" t="s">
        <v>17</v>
      </c>
      <c r="I247" s="40" t="n">
        <v>0.0154513888888889</v>
      </c>
      <c r="J247" s="0" t="n">
        <v>45</v>
      </c>
      <c r="K247" s="0" t="s">
        <v>18</v>
      </c>
      <c r="L247" s="15" t="n">
        <f aca="false">D247/J247/24</f>
        <v>0.925925925925926</v>
      </c>
      <c r="M247" s="0" t="n">
        <f aca="false">(L247)*24</f>
        <v>22.2222222222222</v>
      </c>
      <c r="N247" s="0" t="n">
        <f aca="false">(M247-22)*60</f>
        <v>13.3333333333333</v>
      </c>
    </row>
    <row r="248" customFormat="false" ht="12.75" hidden="false" customHeight="false" outlineLevel="0" collapsed="false">
      <c r="A248" s="34" t="s">
        <v>20</v>
      </c>
      <c r="B248" s="41" t="s">
        <v>63</v>
      </c>
      <c r="C248" s="36" t="s">
        <v>43</v>
      </c>
      <c r="D248" s="37" t="n">
        <f aca="false">450+D193</f>
        <v>1420</v>
      </c>
      <c r="E248" s="38" t="s">
        <v>15</v>
      </c>
      <c r="F248" s="36" t="s">
        <v>16</v>
      </c>
      <c r="G248" s="39" t="n">
        <f aca="false">D248/1.5*5</f>
        <v>4733.33333333333</v>
      </c>
      <c r="H248" s="38" t="s">
        <v>17</v>
      </c>
      <c r="I248" s="40" t="n">
        <v>0.0469328703703704</v>
      </c>
      <c r="J248" s="0" t="n">
        <v>45</v>
      </c>
      <c r="K248" s="0" t="s">
        <v>18</v>
      </c>
      <c r="L248" s="15" t="n">
        <f aca="false">D248/J248/24</f>
        <v>1.31481481481481</v>
      </c>
      <c r="M248" s="0" t="n">
        <f aca="false">(L248-1)*24</f>
        <v>7.55555555555556</v>
      </c>
      <c r="N248" s="0" t="n">
        <f aca="false">(M248-7)*60</f>
        <v>33.3333333333334</v>
      </c>
    </row>
    <row r="249" customFormat="false" ht="13.5" hidden="false" customHeight="false" outlineLevel="0" collapsed="false">
      <c r="A249" s="34" t="s">
        <v>20</v>
      </c>
      <c r="B249" s="41" t="s">
        <v>64</v>
      </c>
      <c r="C249" s="36" t="s">
        <v>45</v>
      </c>
      <c r="D249" s="37" t="n">
        <f aca="false">450+D194</f>
        <v>1940</v>
      </c>
      <c r="E249" s="38" t="s">
        <v>15</v>
      </c>
      <c r="F249" s="36" t="s">
        <v>16</v>
      </c>
      <c r="G249" s="39" t="n">
        <f aca="false">D249/1.5*5</f>
        <v>6466.66666666667</v>
      </c>
      <c r="H249" s="38" t="s">
        <v>17</v>
      </c>
      <c r="I249" s="40" t="n">
        <v>0.0549189814814815</v>
      </c>
      <c r="J249" s="0" t="n">
        <v>45</v>
      </c>
      <c r="K249" s="0" t="s">
        <v>18</v>
      </c>
      <c r="L249" s="15" t="n">
        <f aca="false">D249/J249/24</f>
        <v>1.7962962962963</v>
      </c>
      <c r="M249" s="0" t="n">
        <f aca="false">(L249-1)*24</f>
        <v>19.1111111111111</v>
      </c>
      <c r="N249" s="0" t="n">
        <f aca="false">(M249-19)*60</f>
        <v>6.66666666666686</v>
      </c>
    </row>
    <row r="250" customFormat="false" ht="13.5" hidden="false" customHeight="false" outlineLevel="0" collapsed="false">
      <c r="A250" s="4" t="s">
        <v>0</v>
      </c>
      <c r="B250" s="5" t="s">
        <v>1</v>
      </c>
      <c r="C250" s="5" t="s">
        <v>2</v>
      </c>
      <c r="D250" s="6" t="s">
        <v>3</v>
      </c>
      <c r="E250" s="6"/>
      <c r="F250" s="5" t="s">
        <v>4</v>
      </c>
      <c r="G250" s="6" t="s">
        <v>5</v>
      </c>
      <c r="H250" s="6"/>
      <c r="I250" s="7" t="s">
        <v>6</v>
      </c>
      <c r="J250" s="8" t="s">
        <v>7</v>
      </c>
      <c r="K250" s="8"/>
      <c r="L250" s="8" t="s">
        <v>8</v>
      </c>
    </row>
    <row r="251" customFormat="false" ht="12.75" hidden="false" customHeight="false" outlineLevel="0" collapsed="false">
      <c r="A251" s="34" t="s">
        <v>24</v>
      </c>
      <c r="B251" s="35" t="s">
        <v>13</v>
      </c>
      <c r="C251" s="36" t="s">
        <v>26</v>
      </c>
      <c r="D251" s="37" t="n">
        <v>600</v>
      </c>
      <c r="E251" s="38" t="s">
        <v>15</v>
      </c>
      <c r="F251" s="36" t="s">
        <v>16</v>
      </c>
      <c r="G251" s="39" t="n">
        <f aca="false">D251/1.5*5</f>
        <v>2000</v>
      </c>
      <c r="H251" s="38" t="s">
        <v>17</v>
      </c>
      <c r="I251" s="40" t="n">
        <v>0.00925925925925926</v>
      </c>
      <c r="J251" s="0" t="n">
        <v>45</v>
      </c>
      <c r="K251" s="0" t="s">
        <v>18</v>
      </c>
      <c r="L251" s="15" t="n">
        <f aca="false">D251/J251/24</f>
        <v>0.555555555555556</v>
      </c>
      <c r="M251" s="0" t="n">
        <f aca="false">(L251)*24</f>
        <v>13.3333333333333</v>
      </c>
      <c r="N251" s="0" t="n">
        <f aca="false">(M251-13)*60</f>
        <v>20</v>
      </c>
    </row>
    <row r="252" customFormat="false" ht="12.75" hidden="false" customHeight="false" outlineLevel="0" collapsed="false">
      <c r="A252" s="34" t="s">
        <v>24</v>
      </c>
      <c r="B252" s="35" t="s">
        <v>13</v>
      </c>
      <c r="C252" s="36" t="s">
        <v>27</v>
      </c>
      <c r="D252" s="37" t="n">
        <v>1150</v>
      </c>
      <c r="E252" s="38" t="s">
        <v>15</v>
      </c>
      <c r="F252" s="36" t="s">
        <v>16</v>
      </c>
      <c r="G252" s="39" t="n">
        <f aca="false">D252/1.5*5</f>
        <v>3833.33333333333</v>
      </c>
      <c r="H252" s="38" t="s">
        <v>17</v>
      </c>
      <c r="I252" s="40" t="n">
        <v>0.0427662037037037</v>
      </c>
      <c r="J252" s="0" t="n">
        <v>45</v>
      </c>
      <c r="K252" s="0" t="s">
        <v>18</v>
      </c>
      <c r="L252" s="15" t="n">
        <f aca="false">D252/J252/24</f>
        <v>1.06481481481481</v>
      </c>
      <c r="M252" s="0" t="n">
        <f aca="false">(L252-1)*24</f>
        <v>1.55555555555556</v>
      </c>
      <c r="N252" s="0" t="n">
        <f aca="false">(M252-1)*60</f>
        <v>33.3333333333334</v>
      </c>
    </row>
    <row r="253" customFormat="false" ht="12.75" hidden="false" customHeight="false" outlineLevel="0" collapsed="false">
      <c r="A253" s="34" t="s">
        <v>24</v>
      </c>
      <c r="B253" s="41" t="s">
        <v>27</v>
      </c>
      <c r="C253" s="36" t="s">
        <v>29</v>
      </c>
      <c r="D253" s="37" t="n">
        <v>1425</v>
      </c>
      <c r="E253" s="38" t="s">
        <v>15</v>
      </c>
      <c r="F253" s="36" t="s">
        <v>16</v>
      </c>
      <c r="G253" s="39" t="n">
        <f aca="false">D253/1.5*5</f>
        <v>4750</v>
      </c>
      <c r="H253" s="38" t="s">
        <v>17</v>
      </c>
      <c r="I253" s="40" t="n">
        <v>0.0469907407407407</v>
      </c>
      <c r="J253" s="0" t="n">
        <v>45</v>
      </c>
      <c r="K253" s="0" t="s">
        <v>18</v>
      </c>
      <c r="L253" s="15" t="n">
        <f aca="false">D253/J253/24</f>
        <v>1.31944444444444</v>
      </c>
      <c r="M253" s="0" t="n">
        <f aca="false">(L253-1)*24</f>
        <v>7.66666666666667</v>
      </c>
      <c r="N253" s="0" t="n">
        <f aca="false">(M253-7)*60</f>
        <v>40</v>
      </c>
    </row>
    <row r="254" customFormat="false" ht="12.75" hidden="false" customHeight="false" outlineLevel="0" collapsed="false">
      <c r="A254" s="34" t="s">
        <v>24</v>
      </c>
      <c r="B254" s="41" t="s">
        <v>119</v>
      </c>
      <c r="C254" s="36" t="s">
        <v>31</v>
      </c>
      <c r="D254" s="37" t="n">
        <v>1625</v>
      </c>
      <c r="E254" s="38" t="s">
        <v>15</v>
      </c>
      <c r="F254" s="36" t="s">
        <v>16</v>
      </c>
      <c r="G254" s="39" t="n">
        <f aca="false">D254/1.5*5</f>
        <v>5416.66666666667</v>
      </c>
      <c r="H254" s="38" t="s">
        <v>17</v>
      </c>
      <c r="I254" s="40" t="n">
        <v>0.0500578703703704</v>
      </c>
      <c r="J254" s="0" t="n">
        <v>45</v>
      </c>
      <c r="K254" s="0" t="s">
        <v>18</v>
      </c>
      <c r="L254" s="15" t="n">
        <f aca="false">D254/J254/24</f>
        <v>1.50462962962963</v>
      </c>
      <c r="M254" s="0" t="n">
        <f aca="false">(L254-1)*24</f>
        <v>12.1111111111111</v>
      </c>
      <c r="N254" s="0" t="n">
        <f aca="false">(M254-12)*60</f>
        <v>6.66666666666686</v>
      </c>
    </row>
    <row r="255" customFormat="false" ht="12.75" hidden="false" customHeight="false" outlineLevel="0" collapsed="false">
      <c r="A255" s="34" t="s">
        <v>24</v>
      </c>
      <c r="B255" s="41" t="s">
        <v>120</v>
      </c>
      <c r="C255" s="36" t="s">
        <v>33</v>
      </c>
      <c r="D255" s="37" t="n">
        <v>1675</v>
      </c>
      <c r="E255" s="38" t="s">
        <v>15</v>
      </c>
      <c r="F255" s="36" t="s">
        <v>16</v>
      </c>
      <c r="G255" s="39" t="n">
        <f aca="false">D255/1.5*5</f>
        <v>5583.33333333333</v>
      </c>
      <c r="H255" s="38" t="s">
        <v>17</v>
      </c>
      <c r="I255" s="40" t="n">
        <v>0.0508680555555556</v>
      </c>
      <c r="J255" s="0" t="n">
        <v>45</v>
      </c>
      <c r="K255" s="0" t="s">
        <v>18</v>
      </c>
      <c r="L255" s="15" t="n">
        <f aca="false">D255/J255/24</f>
        <v>1.55092592592593</v>
      </c>
      <c r="M255" s="0" t="n">
        <f aca="false">(L255-1)*24</f>
        <v>13.2222222222222</v>
      </c>
      <c r="N255" s="0" t="n">
        <f aca="false">(M255-13)*60</f>
        <v>13.3333333333332</v>
      </c>
    </row>
    <row r="256" customFormat="false" ht="12.75" hidden="false" customHeight="false" outlineLevel="0" collapsed="false">
      <c r="A256" s="34" t="s">
        <v>24</v>
      </c>
      <c r="B256" s="41" t="s">
        <v>130</v>
      </c>
      <c r="C256" s="36" t="s">
        <v>35</v>
      </c>
      <c r="D256" s="37" t="n">
        <v>2375</v>
      </c>
      <c r="E256" s="38" t="s">
        <v>15</v>
      </c>
      <c r="F256" s="36" t="s">
        <v>16</v>
      </c>
      <c r="G256" s="39" t="n">
        <f aca="false">D256/1.5*5</f>
        <v>7916.66666666667</v>
      </c>
      <c r="H256" s="38" t="s">
        <v>17</v>
      </c>
      <c r="I256" s="40" t="n">
        <v>0.0866319444444444</v>
      </c>
      <c r="J256" s="0" t="n">
        <v>45</v>
      </c>
      <c r="K256" s="0" t="s">
        <v>18</v>
      </c>
      <c r="L256" s="15" t="n">
        <f aca="false">D256/J256/24</f>
        <v>2.19907407407407</v>
      </c>
      <c r="M256" s="0" t="n">
        <f aca="false">(L256-2)*24</f>
        <v>4.77777777777778</v>
      </c>
      <c r="N256" s="0" t="n">
        <f aca="false">(M256-4)*60</f>
        <v>46.6666666666665</v>
      </c>
    </row>
    <row r="257" customFormat="false" ht="12.75" hidden="false" customHeight="false" outlineLevel="0" collapsed="false">
      <c r="A257" s="34" t="s">
        <v>24</v>
      </c>
      <c r="B257" s="41" t="s">
        <v>122</v>
      </c>
      <c r="C257" s="36" t="s">
        <v>37</v>
      </c>
      <c r="D257" s="37" t="n">
        <f aca="false">D48</f>
        <v>2895</v>
      </c>
      <c r="E257" s="38" t="s">
        <v>15</v>
      </c>
      <c r="F257" s="36" t="s">
        <v>16</v>
      </c>
      <c r="G257" s="39" t="n">
        <f aca="false">D257/1.5*5</f>
        <v>9650</v>
      </c>
      <c r="H257" s="38" t="s">
        <v>17</v>
      </c>
      <c r="I257" s="40" t="n">
        <v>0.0946759259259259</v>
      </c>
      <c r="J257" s="0" t="n">
        <v>45</v>
      </c>
      <c r="K257" s="0" t="s">
        <v>18</v>
      </c>
      <c r="L257" s="15" t="n">
        <f aca="false">D257/J257/24</f>
        <v>2.68055555555556</v>
      </c>
      <c r="M257" s="0" t="n">
        <f aca="false">(L257-2)*24</f>
        <v>16.3333333333333</v>
      </c>
      <c r="N257" s="0" t="n">
        <f aca="false">(M257-16)*60</f>
        <v>19.9999999999997</v>
      </c>
    </row>
    <row r="258" customFormat="false" ht="12.75" hidden="false" customHeight="false" outlineLevel="0" collapsed="false">
      <c r="A258" s="16" t="s">
        <v>24</v>
      </c>
      <c r="B258" s="41" t="s">
        <v>123</v>
      </c>
      <c r="C258" s="17" t="s">
        <v>39</v>
      </c>
      <c r="D258" s="18" t="n">
        <f aca="false">D257+840</f>
        <v>3735</v>
      </c>
      <c r="E258" s="19" t="s">
        <v>15</v>
      </c>
      <c r="F258" s="17" t="s">
        <v>16</v>
      </c>
      <c r="G258" s="31" t="n">
        <f aca="false">D258/1.5*5</f>
        <v>12450</v>
      </c>
      <c r="H258" s="19" t="s">
        <v>17</v>
      </c>
      <c r="I258" s="14" t="n">
        <v>0.132638888888889</v>
      </c>
      <c r="J258" s="0" t="n">
        <v>45</v>
      </c>
      <c r="K258" s="0" t="s">
        <v>18</v>
      </c>
      <c r="L258" s="15" t="n">
        <f aca="false">D258/J258/24</f>
        <v>3.45833333333333</v>
      </c>
      <c r="M258" s="0" t="n">
        <f aca="false">(L258-3)*24</f>
        <v>11</v>
      </c>
    </row>
    <row r="259" customFormat="false" ht="12.75" hidden="false" customHeight="false" outlineLevel="0" collapsed="false">
      <c r="A259" s="16"/>
      <c r="B259" s="41" t="s">
        <v>37</v>
      </c>
      <c r="C259" s="17"/>
      <c r="D259" s="18"/>
      <c r="E259" s="19"/>
      <c r="F259" s="17"/>
      <c r="G259" s="31"/>
      <c r="H259" s="19"/>
      <c r="I259" s="14"/>
      <c r="L259" s="15"/>
    </row>
    <row r="260" customFormat="false" ht="12.75" hidden="false" customHeight="false" outlineLevel="0" collapsed="false">
      <c r="A260" s="34" t="s">
        <v>24</v>
      </c>
      <c r="B260" s="35" t="s">
        <v>13</v>
      </c>
      <c r="C260" s="36" t="s">
        <v>21</v>
      </c>
      <c r="D260" s="37" t="n">
        <v>1400</v>
      </c>
      <c r="E260" s="38" t="s">
        <v>15</v>
      </c>
      <c r="F260" s="36" t="s">
        <v>16</v>
      </c>
      <c r="G260" s="39" t="n">
        <f aca="false">D260/1.5*5</f>
        <v>4666.66666666667</v>
      </c>
      <c r="H260" s="38" t="s">
        <v>17</v>
      </c>
      <c r="I260" s="40" t="n">
        <v>0.0465856481481482</v>
      </c>
      <c r="J260" s="0" t="n">
        <v>45</v>
      </c>
      <c r="K260" s="0" t="s">
        <v>18</v>
      </c>
      <c r="L260" s="15" t="n">
        <f aca="false">D260/J260/24</f>
        <v>1.2962962962963</v>
      </c>
      <c r="M260" s="0" t="n">
        <f aca="false">(L260-1)*24</f>
        <v>7.11111111111111</v>
      </c>
      <c r="N260" s="0" t="n">
        <f aca="false">(M260-7)*60</f>
        <v>6.66666666666664</v>
      </c>
    </row>
    <row r="261" customFormat="false" ht="12.75" hidden="false" customHeight="false" outlineLevel="0" collapsed="false">
      <c r="A261" s="34" t="s">
        <v>24</v>
      </c>
      <c r="B261" s="41" t="s">
        <v>21</v>
      </c>
      <c r="C261" s="36" t="s">
        <v>41</v>
      </c>
      <c r="D261" s="37" t="n">
        <f aca="false">D214</f>
        <v>1950</v>
      </c>
      <c r="E261" s="38" t="s">
        <v>15</v>
      </c>
      <c r="F261" s="36" t="s">
        <v>16</v>
      </c>
      <c r="G261" s="39" t="n">
        <f aca="false">D261/1.5*5</f>
        <v>6500</v>
      </c>
      <c r="H261" s="38" t="s">
        <v>17</v>
      </c>
      <c r="I261" s="40" t="n">
        <v>0.0550925925925926</v>
      </c>
      <c r="J261" s="0" t="n">
        <v>45</v>
      </c>
      <c r="K261" s="0" t="s">
        <v>18</v>
      </c>
      <c r="L261" s="15" t="n">
        <f aca="false">D261/J261/24</f>
        <v>1.80555555555556</v>
      </c>
      <c r="M261" s="0" t="n">
        <f aca="false">(L261-1)*24</f>
        <v>19.3333333333333</v>
      </c>
      <c r="N261" s="0" t="n">
        <f aca="false">(M261-19)*60</f>
        <v>20.0000000000001</v>
      </c>
    </row>
    <row r="262" customFormat="false" ht="12.75" hidden="false" customHeight="false" outlineLevel="0" collapsed="false">
      <c r="A262" s="34" t="s">
        <v>24</v>
      </c>
      <c r="B262" s="41" t="s">
        <v>63</v>
      </c>
      <c r="C262" s="36" t="s">
        <v>43</v>
      </c>
      <c r="D262" s="37" t="n">
        <f aca="false">D261+D211</f>
        <v>2370</v>
      </c>
      <c r="E262" s="38" t="s">
        <v>15</v>
      </c>
      <c r="F262" s="36" t="s">
        <v>16</v>
      </c>
      <c r="G262" s="39" t="n">
        <f aca="false">D262/1.5*5</f>
        <v>7900</v>
      </c>
      <c r="H262" s="38" t="s">
        <v>17</v>
      </c>
      <c r="I262" s="40" t="n">
        <v>0.0865740740740741</v>
      </c>
      <c r="J262" s="0" t="n">
        <v>45</v>
      </c>
      <c r="K262" s="0" t="s">
        <v>18</v>
      </c>
      <c r="L262" s="15" t="n">
        <f aca="false">D262/J262/24</f>
        <v>2.19444444444444</v>
      </c>
      <c r="M262" s="0" t="n">
        <f aca="false">(L262-2)*24</f>
        <v>4.66666666666666</v>
      </c>
      <c r="N262" s="0" t="n">
        <f aca="false">(M262-4)*60</f>
        <v>39.9999999999996</v>
      </c>
    </row>
    <row r="263" customFormat="false" ht="12.75" hidden="false" customHeight="false" outlineLevel="0" collapsed="false">
      <c r="A263" s="34" t="s">
        <v>24</v>
      </c>
      <c r="B263" s="41" t="s">
        <v>64</v>
      </c>
      <c r="C263" s="36" t="s">
        <v>45</v>
      </c>
      <c r="D263" s="37" t="n">
        <f aca="false">1950+D212</f>
        <v>2890</v>
      </c>
      <c r="E263" s="38" t="s">
        <v>15</v>
      </c>
      <c r="F263" s="36" t="s">
        <v>16</v>
      </c>
      <c r="G263" s="39" t="n">
        <f aca="false">D263/1.5*5</f>
        <v>9633.33333333333</v>
      </c>
      <c r="H263" s="38" t="s">
        <v>17</v>
      </c>
      <c r="I263" s="40" t="n">
        <v>0.0946180555555556</v>
      </c>
      <c r="J263" s="0" t="n">
        <v>45</v>
      </c>
      <c r="K263" s="0" t="s">
        <v>18</v>
      </c>
      <c r="L263" s="15" t="n">
        <f aca="false">D263/J263/24</f>
        <v>2.67592592592593</v>
      </c>
      <c r="M263" s="0" t="n">
        <f aca="false">(L263-2)*24</f>
        <v>16.2222222222222</v>
      </c>
      <c r="N263" s="0" t="n">
        <f aca="false">(M263-16)*60</f>
        <v>13.3333333333335</v>
      </c>
    </row>
    <row r="264" customFormat="false" ht="12.75" hidden="false" customHeight="false" outlineLevel="0" collapsed="false">
      <c r="A264" s="34" t="s">
        <v>24</v>
      </c>
      <c r="B264" s="41" t="s">
        <v>21</v>
      </c>
      <c r="C264" s="36" t="s">
        <v>20</v>
      </c>
      <c r="D264" s="37" t="n">
        <f aca="false">D236</f>
        <v>1850</v>
      </c>
      <c r="E264" s="38" t="s">
        <v>15</v>
      </c>
      <c r="F264" s="36" t="s">
        <v>16</v>
      </c>
      <c r="G264" s="39" t="n">
        <f aca="false">D264/1.5*5</f>
        <v>6166.66666666667</v>
      </c>
      <c r="H264" s="38" t="s">
        <v>17</v>
      </c>
      <c r="I264" s="40" t="n">
        <v>0.0535300925925926</v>
      </c>
      <c r="J264" s="0" t="n">
        <v>45</v>
      </c>
      <c r="K264" s="0" t="s">
        <v>18</v>
      </c>
      <c r="L264" s="15" t="n">
        <f aca="false">D264/J264/24</f>
        <v>1.71296296296296</v>
      </c>
      <c r="M264" s="0" t="n">
        <f aca="false">(L264-1)*24</f>
        <v>17.1111111111111</v>
      </c>
      <c r="N264" s="0" t="n">
        <f aca="false">(M264-17)*60</f>
        <v>6.66666666666686</v>
      </c>
    </row>
    <row r="265" customFormat="false" ht="12.75" hidden="false" customHeight="false" outlineLevel="0" collapsed="false">
      <c r="A265" s="34" t="s">
        <v>24</v>
      </c>
      <c r="B265" s="41" t="s">
        <v>60</v>
      </c>
      <c r="C265" s="36" t="s">
        <v>22</v>
      </c>
      <c r="D265" s="37" t="n">
        <v>1900</v>
      </c>
      <c r="E265" s="38" t="s">
        <v>15</v>
      </c>
      <c r="F265" s="36" t="s">
        <v>16</v>
      </c>
      <c r="G265" s="39" t="n">
        <f aca="false">D265/1.5*5</f>
        <v>6333.33333333333</v>
      </c>
      <c r="H265" s="38" t="s">
        <v>17</v>
      </c>
      <c r="I265" s="40" t="n">
        <v>0.0543402777777778</v>
      </c>
      <c r="J265" s="0" t="n">
        <v>45</v>
      </c>
      <c r="K265" s="0" t="s">
        <v>18</v>
      </c>
      <c r="L265" s="15" t="n">
        <f aca="false">D265/J265/24</f>
        <v>1.75925925925926</v>
      </c>
      <c r="M265" s="0" t="n">
        <f aca="false">(L265-1)*24</f>
        <v>18.2222222222222</v>
      </c>
      <c r="N265" s="0" t="n">
        <f aca="false">(M265-18)*60</f>
        <v>13.3333333333333</v>
      </c>
    </row>
    <row r="266" customFormat="false" ht="12.75" hidden="false" customHeight="false" outlineLevel="0" collapsed="false">
      <c r="A266" s="34" t="s">
        <v>24</v>
      </c>
      <c r="B266" s="41" t="s">
        <v>60</v>
      </c>
      <c r="C266" s="36" t="s">
        <v>12</v>
      </c>
      <c r="D266" s="37" t="n">
        <f aca="false">D7</f>
        <v>2190</v>
      </c>
      <c r="E266" s="38" t="s">
        <v>15</v>
      </c>
      <c r="F266" s="36" t="s">
        <v>16</v>
      </c>
      <c r="G266" s="39" t="n">
        <f aca="false">D266/1.5*5</f>
        <v>7300</v>
      </c>
      <c r="H266" s="38" t="s">
        <v>17</v>
      </c>
      <c r="I266" s="40" t="n">
        <v>0.0837962962962963</v>
      </c>
      <c r="J266" s="0" t="n">
        <v>45</v>
      </c>
      <c r="K266" s="0" t="s">
        <v>18</v>
      </c>
      <c r="L266" s="15" t="n">
        <f aca="false">D266/J266/24</f>
        <v>2.02777777777778</v>
      </c>
      <c r="M266" s="0" t="n">
        <f aca="false">(L266-2)*24</f>
        <v>0.666666666666664</v>
      </c>
      <c r="N266" s="0" t="n">
        <f aca="false">(M266)*60</f>
        <v>39.9999999999999</v>
      </c>
    </row>
    <row r="267" customFormat="false" ht="12.75" hidden="false" customHeight="false" outlineLevel="0" collapsed="false">
      <c r="A267" s="34" t="s">
        <v>24</v>
      </c>
      <c r="B267" s="41" t="s">
        <v>61</v>
      </c>
      <c r="C267" s="36" t="s">
        <v>14</v>
      </c>
      <c r="D267" s="37" t="n">
        <f aca="false">D175</f>
        <v>2490</v>
      </c>
      <c r="E267" s="38" t="s">
        <v>15</v>
      </c>
      <c r="F267" s="36" t="s">
        <v>16</v>
      </c>
      <c r="G267" s="39" t="n">
        <f aca="false">D267/1.5*5</f>
        <v>8300</v>
      </c>
      <c r="H267" s="38" t="s">
        <v>17</v>
      </c>
      <c r="I267" s="40" t="n">
        <v>0.0884259259259259</v>
      </c>
      <c r="J267" s="0" t="n">
        <v>45</v>
      </c>
      <c r="K267" s="0" t="s">
        <v>18</v>
      </c>
      <c r="L267" s="15" t="n">
        <f aca="false">D267/J267/24</f>
        <v>2.30555555555556</v>
      </c>
      <c r="M267" s="0" t="n">
        <f aca="false">(L267-2)*24</f>
        <v>7.33333333333334</v>
      </c>
      <c r="N267" s="0" t="n">
        <f aca="false">(M267-7)*60</f>
        <v>20.0000000000004</v>
      </c>
    </row>
    <row r="268" customFormat="false" ht="13.5" hidden="false" customHeight="false" outlineLevel="0" collapsed="false">
      <c r="A268" s="34" t="s">
        <v>24</v>
      </c>
      <c r="B268" s="41" t="s">
        <v>62</v>
      </c>
      <c r="C268" s="36" t="s">
        <v>19</v>
      </c>
      <c r="D268" s="37" t="n">
        <f aca="false">D267+840</f>
        <v>3330</v>
      </c>
      <c r="E268" s="38" t="s">
        <v>15</v>
      </c>
      <c r="F268" s="36" t="s">
        <v>16</v>
      </c>
      <c r="G268" s="39" t="n">
        <f aca="false">D268/1.5*5</f>
        <v>11100</v>
      </c>
      <c r="H268" s="38" t="s">
        <v>17</v>
      </c>
      <c r="I268" s="40" t="n">
        <v>0.126388888888889</v>
      </c>
      <c r="J268" s="0" t="n">
        <v>45</v>
      </c>
      <c r="K268" s="0" t="s">
        <v>18</v>
      </c>
      <c r="L268" s="15" t="n">
        <f aca="false">D268/J268/24</f>
        <v>3.08333333333333</v>
      </c>
      <c r="M268" s="0" t="n">
        <f aca="false">(L268-3)*24</f>
        <v>2</v>
      </c>
    </row>
    <row r="269" customFormat="false" ht="13.5" hidden="false" customHeight="false" outlineLevel="0" collapsed="false">
      <c r="A269" s="4" t="s">
        <v>0</v>
      </c>
      <c r="B269" s="5" t="s">
        <v>1</v>
      </c>
      <c r="C269" s="5" t="s">
        <v>2</v>
      </c>
      <c r="D269" s="6" t="s">
        <v>3</v>
      </c>
      <c r="E269" s="6"/>
      <c r="F269" s="5" t="s">
        <v>4</v>
      </c>
      <c r="G269" s="6" t="s">
        <v>5</v>
      </c>
      <c r="H269" s="6"/>
      <c r="I269" s="7" t="s">
        <v>6</v>
      </c>
      <c r="J269" s="8" t="s">
        <v>7</v>
      </c>
      <c r="K269" s="8"/>
      <c r="L269" s="8" t="s">
        <v>8</v>
      </c>
    </row>
    <row r="270" customFormat="false" ht="12.75" hidden="false" customHeight="false" outlineLevel="0" collapsed="false">
      <c r="A270" s="34" t="s">
        <v>43</v>
      </c>
      <c r="B270" s="35" t="s">
        <v>13</v>
      </c>
      <c r="C270" s="36" t="s">
        <v>45</v>
      </c>
      <c r="D270" s="37" t="n">
        <v>520</v>
      </c>
      <c r="E270" s="38" t="s">
        <v>15</v>
      </c>
      <c r="F270" s="36" t="s">
        <v>16</v>
      </c>
      <c r="G270" s="39" t="n">
        <f aca="false">D270/1.5*5</f>
        <v>1733.33333333333</v>
      </c>
      <c r="H270" s="38" t="s">
        <v>17</v>
      </c>
      <c r="I270" s="40" t="n">
        <v>0.00804398148148148</v>
      </c>
      <c r="J270" s="0" t="n">
        <v>45</v>
      </c>
      <c r="K270" s="0" t="s">
        <v>18</v>
      </c>
      <c r="L270" s="15" t="n">
        <f aca="false">D270/J270/24</f>
        <v>0.481481481481481</v>
      </c>
      <c r="M270" s="0" t="n">
        <f aca="false">(L270)*24</f>
        <v>11.5555555555556</v>
      </c>
      <c r="N270" s="0" t="n">
        <f aca="false">(M270-11)*60</f>
        <v>33.3333333333333</v>
      </c>
    </row>
    <row r="271" customFormat="false" ht="12.75" hidden="false" customHeight="false" outlineLevel="0" collapsed="false">
      <c r="A271" s="34" t="s">
        <v>43</v>
      </c>
      <c r="B271" s="35" t="s">
        <v>13</v>
      </c>
      <c r="C271" s="36" t="s">
        <v>41</v>
      </c>
      <c r="D271" s="37" t="n">
        <v>420</v>
      </c>
      <c r="E271" s="38" t="s">
        <v>15</v>
      </c>
      <c r="F271" s="36" t="s">
        <v>16</v>
      </c>
      <c r="G271" s="39" t="n">
        <f aca="false">D271/1.5*5</f>
        <v>1400</v>
      </c>
      <c r="H271" s="38" t="s">
        <v>17</v>
      </c>
      <c r="I271" s="40" t="n">
        <v>0.00648148148148148</v>
      </c>
      <c r="J271" s="0" t="n">
        <v>45</v>
      </c>
      <c r="K271" s="0" t="s">
        <v>18</v>
      </c>
      <c r="L271" s="15" t="n">
        <f aca="false">D271/J271/24</f>
        <v>0.388888888888889</v>
      </c>
      <c r="M271" s="0" t="n">
        <f aca="false">(L271)*24</f>
        <v>9.33333333333333</v>
      </c>
      <c r="N271" s="0" t="n">
        <f aca="false">(M271-9)*60</f>
        <v>20</v>
      </c>
    </row>
    <row r="272" customFormat="false" ht="12.75" hidden="false" customHeight="false" outlineLevel="0" collapsed="false">
      <c r="A272" s="34" t="s">
        <v>43</v>
      </c>
      <c r="B272" s="41" t="s">
        <v>41</v>
      </c>
      <c r="C272" s="36" t="s">
        <v>21</v>
      </c>
      <c r="D272" s="37" t="n">
        <v>970</v>
      </c>
      <c r="E272" s="38" t="s">
        <v>15</v>
      </c>
      <c r="F272" s="36" t="s">
        <v>16</v>
      </c>
      <c r="G272" s="39" t="n">
        <f aca="false">D272/1.5*5</f>
        <v>3233.33333333333</v>
      </c>
      <c r="H272" s="38" t="s">
        <v>17</v>
      </c>
      <c r="I272" s="40" t="n">
        <v>0.0149884259259259</v>
      </c>
      <c r="J272" s="0" t="n">
        <v>45</v>
      </c>
      <c r="K272" s="0" t="s">
        <v>18</v>
      </c>
      <c r="L272" s="15" t="n">
        <f aca="false">D272/J272/24</f>
        <v>0.898148148148148</v>
      </c>
      <c r="M272" s="0" t="n">
        <f aca="false">(L272)*24</f>
        <v>21.5555555555556</v>
      </c>
      <c r="N272" s="0" t="n">
        <f aca="false">(M272-21)*60</f>
        <v>33.3333333333334</v>
      </c>
    </row>
    <row r="273" customFormat="false" ht="12.75" hidden="false" customHeight="false" outlineLevel="0" collapsed="false">
      <c r="A273" s="34" t="s">
        <v>43</v>
      </c>
      <c r="B273" s="41" t="s">
        <v>131</v>
      </c>
      <c r="C273" s="36" t="s">
        <v>24</v>
      </c>
      <c r="D273" s="37" t="n">
        <v>2120</v>
      </c>
      <c r="E273" s="38" t="s">
        <v>15</v>
      </c>
      <c r="F273" s="36" t="s">
        <v>16</v>
      </c>
      <c r="G273" s="39" t="n">
        <f aca="false">D273/1.5*5</f>
        <v>7066.66666666667</v>
      </c>
      <c r="H273" s="38" t="s">
        <v>17</v>
      </c>
      <c r="I273" s="40" t="n">
        <v>0.0576967592592593</v>
      </c>
      <c r="J273" s="0" t="n">
        <v>45</v>
      </c>
      <c r="K273" s="0" t="s">
        <v>18</v>
      </c>
      <c r="L273" s="15" t="n">
        <f aca="false">D273/J273/24</f>
        <v>1.96296296296296</v>
      </c>
      <c r="M273" s="0" t="n">
        <f aca="false">(L273-1)*24</f>
        <v>23.1111111111111</v>
      </c>
      <c r="N273" s="0" t="n">
        <f aca="false">(M273-23)*60</f>
        <v>6.66666666666686</v>
      </c>
    </row>
    <row r="274" customFormat="false" ht="12.75" hidden="false" customHeight="false" outlineLevel="0" collapsed="false">
      <c r="A274" s="34" t="s">
        <v>43</v>
      </c>
      <c r="B274" s="41" t="s">
        <v>132</v>
      </c>
      <c r="C274" s="36" t="s">
        <v>26</v>
      </c>
      <c r="D274" s="37" t="n">
        <v>2720</v>
      </c>
      <c r="E274" s="38" t="s">
        <v>15</v>
      </c>
      <c r="F274" s="36" t="s">
        <v>16</v>
      </c>
      <c r="G274" s="39" t="n">
        <f aca="false">D274/1.5*5</f>
        <v>9066.66666666667</v>
      </c>
      <c r="H274" s="38" t="s">
        <v>17</v>
      </c>
      <c r="I274" s="40" t="n">
        <v>0.0919560185185185</v>
      </c>
      <c r="J274" s="0" t="n">
        <v>45</v>
      </c>
      <c r="K274" s="0" t="s">
        <v>18</v>
      </c>
      <c r="L274" s="15" t="n">
        <f aca="false">D274/J274/24</f>
        <v>2.51851851851852</v>
      </c>
      <c r="M274" s="0" t="n">
        <f aca="false">(L274-2)*24</f>
        <v>12.4444444444444</v>
      </c>
      <c r="N274" s="0" t="n">
        <f aca="false">(M274-12)*60</f>
        <v>26.6666666666668</v>
      </c>
    </row>
    <row r="275" customFormat="false" ht="12.75" hidden="false" customHeight="false" outlineLevel="0" collapsed="false">
      <c r="A275" s="34" t="s">
        <v>43</v>
      </c>
      <c r="B275" s="41" t="s">
        <v>131</v>
      </c>
      <c r="C275" s="36" t="s">
        <v>27</v>
      </c>
      <c r="D275" s="37" t="n">
        <f aca="false">D79</f>
        <v>1450</v>
      </c>
      <c r="E275" s="38" t="s">
        <v>15</v>
      </c>
      <c r="F275" s="36" t="s">
        <v>16</v>
      </c>
      <c r="G275" s="39" t="n">
        <f aca="false">D275/1.5*5</f>
        <v>4833.33333333333</v>
      </c>
      <c r="H275" s="38" t="s">
        <v>17</v>
      </c>
      <c r="I275" s="40" t="n">
        <v>0.0473958333333333</v>
      </c>
      <c r="J275" s="0" t="n">
        <v>45</v>
      </c>
      <c r="K275" s="0" t="s">
        <v>18</v>
      </c>
      <c r="L275" s="15" t="n">
        <f aca="false">D275/J275/24</f>
        <v>1.34259259259259</v>
      </c>
      <c r="M275" s="0" t="n">
        <f aca="false">(L275-1)*24</f>
        <v>8.22222222222222</v>
      </c>
      <c r="N275" s="0" t="n">
        <f aca="false">(M275-8)*60</f>
        <v>13.3333333333333</v>
      </c>
    </row>
    <row r="276" customFormat="false" ht="12.75" hidden="false" customHeight="false" outlineLevel="0" collapsed="false">
      <c r="A276" s="34" t="s">
        <v>43</v>
      </c>
      <c r="B276" s="41" t="s">
        <v>133</v>
      </c>
      <c r="C276" s="36" t="s">
        <v>29</v>
      </c>
      <c r="D276" s="37" t="n">
        <f aca="false">D142</f>
        <v>1725</v>
      </c>
      <c r="E276" s="38" t="s">
        <v>15</v>
      </c>
      <c r="F276" s="36" t="s">
        <v>16</v>
      </c>
      <c r="G276" s="39" t="n">
        <f aca="false">D276/1.5*5</f>
        <v>5750</v>
      </c>
      <c r="H276" s="38" t="s">
        <v>17</v>
      </c>
      <c r="I276" s="40" t="n">
        <v>0.0516203703703704</v>
      </c>
      <c r="J276" s="0" t="n">
        <v>45</v>
      </c>
      <c r="K276" s="0" t="s">
        <v>18</v>
      </c>
      <c r="L276" s="15" t="n">
        <f aca="false">D276/J276/24</f>
        <v>1.59722222222222</v>
      </c>
      <c r="M276" s="0" t="n">
        <f aca="false">(L276-1)*24</f>
        <v>14.3333333333333</v>
      </c>
      <c r="N276" s="0" t="n">
        <f aca="false">(M276-14)*60</f>
        <v>20.0000000000001</v>
      </c>
    </row>
    <row r="277" customFormat="false" ht="12.75" hidden="false" customHeight="false" outlineLevel="0" collapsed="false">
      <c r="A277" s="34" t="s">
        <v>43</v>
      </c>
      <c r="B277" s="41" t="s">
        <v>134</v>
      </c>
      <c r="C277" s="36" t="s">
        <v>31</v>
      </c>
      <c r="D277" s="37" t="n">
        <f aca="false">D39</f>
        <v>1375</v>
      </c>
      <c r="E277" s="38" t="s">
        <v>15</v>
      </c>
      <c r="F277" s="36" t="s">
        <v>16</v>
      </c>
      <c r="G277" s="39" t="n">
        <f aca="false">D277/1.5*5</f>
        <v>4583.33333333333</v>
      </c>
      <c r="H277" s="38" t="s">
        <v>17</v>
      </c>
      <c r="I277" s="40" t="n">
        <v>0.0462384259259259</v>
      </c>
      <c r="J277" s="0" t="n">
        <v>45</v>
      </c>
      <c r="K277" s="0" t="s">
        <v>18</v>
      </c>
      <c r="L277" s="15" t="n">
        <f aca="false">D277/J277/24</f>
        <v>1.27314814814815</v>
      </c>
      <c r="M277" s="0" t="n">
        <f aca="false">(L277-1)*24</f>
        <v>6.55555555555556</v>
      </c>
      <c r="N277" s="0" t="n">
        <f aca="false">(M277-6)*60</f>
        <v>33.3333333333333</v>
      </c>
    </row>
    <row r="278" customFormat="false" ht="12.75" hidden="false" customHeight="false" outlineLevel="0" collapsed="false">
      <c r="A278" s="34" t="s">
        <v>43</v>
      </c>
      <c r="B278" s="41" t="s">
        <v>135</v>
      </c>
      <c r="C278" s="36" t="s">
        <v>33</v>
      </c>
      <c r="D278" s="37" t="n">
        <f aca="false">D121</f>
        <v>1975</v>
      </c>
      <c r="E278" s="38" t="s">
        <v>15</v>
      </c>
      <c r="F278" s="36" t="s">
        <v>16</v>
      </c>
      <c r="G278" s="39" t="n">
        <f aca="false">D278/1.5*5</f>
        <v>6583.33333333333</v>
      </c>
      <c r="H278" s="38" t="s">
        <v>17</v>
      </c>
      <c r="I278" s="40" t="n">
        <v>0.0554976851851852</v>
      </c>
      <c r="J278" s="0" t="n">
        <v>45</v>
      </c>
      <c r="K278" s="0" t="s">
        <v>18</v>
      </c>
      <c r="L278" s="15" t="n">
        <f aca="false">D278/J278/24</f>
        <v>1.8287037037037</v>
      </c>
      <c r="M278" s="0" t="n">
        <f aca="false">(L278-1)*24</f>
        <v>19.8888888888889</v>
      </c>
      <c r="N278" s="0" t="n">
        <f aca="false">(M278-19)*60</f>
        <v>53.3333333333331</v>
      </c>
    </row>
    <row r="279" customFormat="false" ht="12.75" hidden="false" customHeight="false" outlineLevel="0" collapsed="false">
      <c r="A279" s="16" t="s">
        <v>43</v>
      </c>
      <c r="B279" s="43" t="s">
        <v>136</v>
      </c>
      <c r="C279" s="17" t="s">
        <v>35</v>
      </c>
      <c r="D279" s="18" t="n">
        <f aca="false">D97</f>
        <v>2675</v>
      </c>
      <c r="E279" s="19" t="s">
        <v>15</v>
      </c>
      <c r="F279" s="17" t="s">
        <v>16</v>
      </c>
      <c r="G279" s="31" t="n">
        <f aca="false">D279/1.5*5</f>
        <v>8916.66666666667</v>
      </c>
      <c r="H279" s="19" t="s">
        <v>17</v>
      </c>
      <c r="I279" s="56" t="n">
        <v>0.0912615740740741</v>
      </c>
      <c r="J279" s="0" t="n">
        <v>45</v>
      </c>
      <c r="K279" s="0" t="s">
        <v>18</v>
      </c>
      <c r="L279" s="15" t="n">
        <f aca="false">D279/J279/24</f>
        <v>2.47685185185185</v>
      </c>
      <c r="M279" s="0" t="n">
        <f aca="false">(L279-2)*24</f>
        <v>11.4444444444444</v>
      </c>
      <c r="N279" s="0" t="n">
        <f aca="false">(M279-11)*60</f>
        <v>26.6666666666664</v>
      </c>
    </row>
    <row r="280" customFormat="false" ht="12.75" hidden="false" customHeight="false" outlineLevel="0" collapsed="false">
      <c r="A280" s="16"/>
      <c r="B280" s="41" t="s">
        <v>33</v>
      </c>
      <c r="C280" s="17"/>
      <c r="D280" s="18"/>
      <c r="E280" s="19"/>
      <c r="F280" s="17"/>
      <c r="G280" s="31"/>
      <c r="H280" s="19"/>
      <c r="I280" s="56"/>
      <c r="L280" s="15"/>
    </row>
    <row r="281" customFormat="false" ht="12.75" hidden="false" customHeight="false" outlineLevel="0" collapsed="false">
      <c r="A281" s="16" t="s">
        <v>43</v>
      </c>
      <c r="B281" s="41" t="s">
        <v>136</v>
      </c>
      <c r="C281" s="17" t="s">
        <v>37</v>
      </c>
      <c r="D281" s="18" t="n">
        <f aca="false">D64</f>
        <v>3195</v>
      </c>
      <c r="E281" s="19" t="s">
        <v>15</v>
      </c>
      <c r="F281" s="17" t="s">
        <v>16</v>
      </c>
      <c r="G281" s="31" t="n">
        <f aca="false">D281/1.5*5</f>
        <v>10650</v>
      </c>
      <c r="H281" s="19" t="s">
        <v>17</v>
      </c>
      <c r="I281" s="56" t="n">
        <v>0.0993055555555556</v>
      </c>
      <c r="J281" s="0" t="n">
        <v>45</v>
      </c>
      <c r="K281" s="0" t="s">
        <v>18</v>
      </c>
      <c r="L281" s="15" t="n">
        <f aca="false">D281/J281/24</f>
        <v>2.95833333333333</v>
      </c>
      <c r="M281" s="0" t="n">
        <f aca="false">(L281-2)*24</f>
        <v>23</v>
      </c>
    </row>
    <row r="282" customFormat="false" ht="12.75" hidden="false" customHeight="false" outlineLevel="0" collapsed="false">
      <c r="A282" s="16"/>
      <c r="B282" s="41" t="s">
        <v>38</v>
      </c>
      <c r="C282" s="17"/>
      <c r="D282" s="18"/>
      <c r="E282" s="19"/>
      <c r="F282" s="17"/>
      <c r="G282" s="31"/>
      <c r="H282" s="19"/>
      <c r="I282" s="56"/>
      <c r="L282" s="15"/>
    </row>
    <row r="283" customFormat="false" ht="12.75" hidden="false" customHeight="false" outlineLevel="0" collapsed="false">
      <c r="A283" s="16" t="s">
        <v>43</v>
      </c>
      <c r="B283" s="41" t="s">
        <v>136</v>
      </c>
      <c r="C283" s="17" t="s">
        <v>39</v>
      </c>
      <c r="D283" s="18" t="n">
        <f aca="false">D281+840</f>
        <v>4035</v>
      </c>
      <c r="E283" s="19" t="s">
        <v>15</v>
      </c>
      <c r="F283" s="17" t="s">
        <v>16</v>
      </c>
      <c r="G283" s="31" t="n">
        <f aca="false">D283/1.5*5</f>
        <v>13450</v>
      </c>
      <c r="H283" s="19" t="s">
        <v>17</v>
      </c>
      <c r="I283" s="56" t="n">
        <v>0.137268518518519</v>
      </c>
      <c r="J283" s="0" t="n">
        <v>45</v>
      </c>
      <c r="K283" s="0" t="s">
        <v>18</v>
      </c>
      <c r="L283" s="15" t="n">
        <f aca="false">D283/J283/24</f>
        <v>3.73611111111111</v>
      </c>
      <c r="M283" s="0" t="n">
        <f aca="false">(L283-3)*24</f>
        <v>17.6666666666667</v>
      </c>
      <c r="N283" s="0" t="n">
        <f aca="false">(M283-17)*60</f>
        <v>40.0000000000001</v>
      </c>
    </row>
    <row r="284" customFormat="false" ht="12.75" hidden="false" customHeight="false" outlineLevel="0" collapsed="false">
      <c r="A284" s="16"/>
      <c r="B284" s="41" t="s">
        <v>40</v>
      </c>
      <c r="C284" s="17"/>
      <c r="D284" s="18"/>
      <c r="E284" s="19"/>
      <c r="F284" s="17"/>
      <c r="G284" s="31"/>
      <c r="H284" s="19"/>
      <c r="I284" s="56"/>
      <c r="L284" s="15"/>
    </row>
    <row r="285" customFormat="false" ht="12.75" hidden="false" customHeight="false" outlineLevel="0" collapsed="false">
      <c r="A285" s="34" t="s">
        <v>43</v>
      </c>
      <c r="B285" s="41" t="s">
        <v>131</v>
      </c>
      <c r="C285" s="36" t="s">
        <v>20</v>
      </c>
      <c r="D285" s="37" t="n">
        <f aca="false">D248</f>
        <v>1420</v>
      </c>
      <c r="E285" s="38" t="s">
        <v>15</v>
      </c>
      <c r="F285" s="36" t="s">
        <v>16</v>
      </c>
      <c r="G285" s="39" t="n">
        <f aca="false">D285/1.5*5</f>
        <v>4733.33333333333</v>
      </c>
      <c r="H285" s="38" t="s">
        <v>17</v>
      </c>
      <c r="I285" s="40" t="n">
        <v>0.0469328703703704</v>
      </c>
      <c r="J285" s="0" t="n">
        <v>45</v>
      </c>
      <c r="K285" s="0" t="s">
        <v>18</v>
      </c>
      <c r="L285" s="15" t="n">
        <f aca="false">D285/J285/24</f>
        <v>1.31481481481481</v>
      </c>
      <c r="M285" s="0" t="n">
        <f aca="false">(L285-1)*24</f>
        <v>7.55555555555556</v>
      </c>
      <c r="N285" s="0" t="n">
        <f aca="false">(M285-7)*60</f>
        <v>33.3333333333334</v>
      </c>
    </row>
    <row r="286" customFormat="false" ht="12.75" hidden="false" customHeight="false" outlineLevel="0" collapsed="false">
      <c r="A286" s="34" t="s">
        <v>43</v>
      </c>
      <c r="B286" s="41" t="s">
        <v>137</v>
      </c>
      <c r="C286" s="36" t="s">
        <v>22</v>
      </c>
      <c r="D286" s="37" t="n">
        <f aca="false">1420+50</f>
        <v>1470</v>
      </c>
      <c r="E286" s="38" t="s">
        <v>15</v>
      </c>
      <c r="F286" s="36" t="s">
        <v>16</v>
      </c>
      <c r="G286" s="39" t="n">
        <f aca="false">D286/1.5*5</f>
        <v>4900</v>
      </c>
      <c r="H286" s="38" t="s">
        <v>17</v>
      </c>
      <c r="I286" s="40" t="n">
        <v>0.0476851851851852</v>
      </c>
      <c r="J286" s="0" t="n">
        <v>45</v>
      </c>
      <c r="K286" s="0" t="s">
        <v>18</v>
      </c>
      <c r="L286" s="15" t="n">
        <f aca="false">D286/J286/24</f>
        <v>1.36111111111111</v>
      </c>
      <c r="M286" s="0" t="n">
        <f aca="false">(L286-1)*24</f>
        <v>8.66666666666666</v>
      </c>
      <c r="N286" s="0" t="n">
        <f aca="false">(M286-8)*60</f>
        <v>39.9999999999998</v>
      </c>
    </row>
    <row r="287" customFormat="false" ht="12.75" hidden="false" customHeight="false" outlineLevel="0" collapsed="false">
      <c r="A287" s="34" t="s">
        <v>43</v>
      </c>
      <c r="B287" s="41" t="s">
        <v>137</v>
      </c>
      <c r="C287" s="36" t="s">
        <v>12</v>
      </c>
      <c r="D287" s="37" t="n">
        <v>1760</v>
      </c>
      <c r="E287" s="38" t="s">
        <v>15</v>
      </c>
      <c r="F287" s="36" t="s">
        <v>16</v>
      </c>
      <c r="G287" s="39" t="n">
        <f aca="false">D287/1.5*5</f>
        <v>5866.66666666667</v>
      </c>
      <c r="H287" s="38" t="s">
        <v>17</v>
      </c>
      <c r="I287" s="40" t="n">
        <v>0.0521412037037037</v>
      </c>
      <c r="J287" s="0" t="n">
        <v>45</v>
      </c>
      <c r="K287" s="0" t="s">
        <v>18</v>
      </c>
      <c r="L287" s="15" t="n">
        <f aca="false">D287/J287/24</f>
        <v>1.62962962962963</v>
      </c>
      <c r="M287" s="0" t="n">
        <f aca="false">(L287-1)*24</f>
        <v>15.1111111111111</v>
      </c>
      <c r="N287" s="0" t="n">
        <f aca="false">(M287-15)*60</f>
        <v>6.66666666666686</v>
      </c>
    </row>
    <row r="288" customFormat="false" ht="12.75" hidden="false" customHeight="false" outlineLevel="0" collapsed="false">
      <c r="A288" s="34" t="s">
        <v>43</v>
      </c>
      <c r="B288" s="41" t="s">
        <v>138</v>
      </c>
      <c r="C288" s="36" t="s">
        <v>14</v>
      </c>
      <c r="D288" s="37" t="n">
        <v>2010</v>
      </c>
      <c r="E288" s="38" t="s">
        <v>15</v>
      </c>
      <c r="F288" s="36" t="s">
        <v>16</v>
      </c>
      <c r="G288" s="39" t="n">
        <f aca="false">D288/1.5*5</f>
        <v>6700</v>
      </c>
      <c r="H288" s="38" t="s">
        <v>17</v>
      </c>
      <c r="I288" s="40" t="n">
        <v>0.0560185185185185</v>
      </c>
      <c r="J288" s="0" t="n">
        <v>45</v>
      </c>
      <c r="K288" s="0" t="s">
        <v>18</v>
      </c>
      <c r="L288" s="15" t="n">
        <f aca="false">D288/J288/24</f>
        <v>1.86111111111111</v>
      </c>
      <c r="M288" s="0" t="n">
        <f aca="false">(L288-1)*24</f>
        <v>20.6666666666667</v>
      </c>
      <c r="N288" s="0" t="n">
        <f aca="false">(M288-20)*60</f>
        <v>39.9999999999999</v>
      </c>
    </row>
    <row r="289" customFormat="false" ht="13.5" hidden="false" customHeight="false" outlineLevel="0" collapsed="false">
      <c r="A289" s="34" t="s">
        <v>43</v>
      </c>
      <c r="B289" s="41" t="s">
        <v>139</v>
      </c>
      <c r="C289" s="36" t="s">
        <v>19</v>
      </c>
      <c r="D289" s="37" t="n">
        <v>2460</v>
      </c>
      <c r="E289" s="38" t="s">
        <v>15</v>
      </c>
      <c r="F289" s="36" t="s">
        <v>16</v>
      </c>
      <c r="G289" s="39" t="n">
        <f aca="false">D289/1.5*5</f>
        <v>8200</v>
      </c>
      <c r="H289" s="38" t="s">
        <v>17</v>
      </c>
      <c r="I289" s="40" t="n">
        <v>0.087962962962963</v>
      </c>
      <c r="J289" s="0" t="n">
        <v>45</v>
      </c>
      <c r="K289" s="0" t="s">
        <v>18</v>
      </c>
      <c r="L289" s="15" t="n">
        <f aca="false">D289/J289/24</f>
        <v>2.27777777777778</v>
      </c>
      <c r="M289" s="0" t="n">
        <f aca="false">(L289-2)*24</f>
        <v>6.66666666666666</v>
      </c>
      <c r="N289" s="0" t="n">
        <f aca="false">(M289-6)*60</f>
        <v>39.9999999999999</v>
      </c>
    </row>
    <row r="290" customFormat="false" ht="13.5" hidden="false" customHeight="false" outlineLevel="0" collapsed="false">
      <c r="A290" s="4" t="s">
        <v>0</v>
      </c>
      <c r="B290" s="5" t="s">
        <v>1</v>
      </c>
      <c r="C290" s="5" t="s">
        <v>2</v>
      </c>
      <c r="D290" s="6" t="s">
        <v>3</v>
      </c>
      <c r="E290" s="6"/>
      <c r="F290" s="5" t="s">
        <v>4</v>
      </c>
      <c r="G290" s="6" t="s">
        <v>5</v>
      </c>
      <c r="H290" s="6"/>
      <c r="I290" s="7" t="s">
        <v>6</v>
      </c>
      <c r="J290" s="8" t="s">
        <v>7</v>
      </c>
      <c r="K290" s="8"/>
      <c r="L290" s="8" t="s">
        <v>8</v>
      </c>
    </row>
    <row r="291" customFormat="false" ht="12.75" hidden="false" customHeight="false" outlineLevel="0" collapsed="false">
      <c r="A291" s="16" t="s">
        <v>140</v>
      </c>
      <c r="B291" s="17" t="s">
        <v>13</v>
      </c>
      <c r="C291" s="17" t="s">
        <v>43</v>
      </c>
      <c r="D291" s="18" t="n">
        <v>520</v>
      </c>
      <c r="E291" s="19" t="s">
        <v>15</v>
      </c>
      <c r="F291" s="17" t="s">
        <v>16</v>
      </c>
      <c r="G291" s="31" t="n">
        <f aca="false">D291/1.5*5</f>
        <v>1733.33333333333</v>
      </c>
      <c r="H291" s="19" t="s">
        <v>17</v>
      </c>
      <c r="I291" s="14" t="n">
        <v>0.00804398148148148</v>
      </c>
      <c r="J291" s="0" t="n">
        <v>45</v>
      </c>
      <c r="K291" s="0" t="s">
        <v>18</v>
      </c>
      <c r="L291" s="15" t="n">
        <f aca="false">D291/J291/24</f>
        <v>0.481481481481481</v>
      </c>
      <c r="M291" s="0" t="n">
        <f aca="false">(L291)*24</f>
        <v>11.5555555555556</v>
      </c>
      <c r="N291" s="0" t="n">
        <f aca="false">(M291-11)*60</f>
        <v>33.3333333333333</v>
      </c>
    </row>
    <row r="292" customFormat="false" ht="12.75" hidden="false" customHeight="false" outlineLevel="0" collapsed="false">
      <c r="A292" s="16" t="s">
        <v>140</v>
      </c>
      <c r="B292" s="17" t="s">
        <v>43</v>
      </c>
      <c r="C292" s="17" t="s">
        <v>41</v>
      </c>
      <c r="D292" s="18" t="n">
        <v>940</v>
      </c>
      <c r="E292" s="19" t="s">
        <v>15</v>
      </c>
      <c r="F292" s="17" t="s">
        <v>16</v>
      </c>
      <c r="G292" s="31" t="n">
        <f aca="false">D292/1.5*5</f>
        <v>3133.33333333333</v>
      </c>
      <c r="H292" s="19" t="s">
        <v>17</v>
      </c>
      <c r="I292" s="14" t="n">
        <v>0.014525462962963</v>
      </c>
      <c r="J292" s="0" t="n">
        <v>45</v>
      </c>
      <c r="K292" s="0" t="s">
        <v>18</v>
      </c>
      <c r="L292" s="15" t="n">
        <f aca="false">D292/J292/24</f>
        <v>0.87037037037037</v>
      </c>
      <c r="M292" s="0" t="n">
        <f aca="false">(L292)*24</f>
        <v>20.8888888888889</v>
      </c>
      <c r="N292" s="0" t="n">
        <f aca="false">(M292-20)*60</f>
        <v>53.3333333333334</v>
      </c>
    </row>
    <row r="293" customFormat="false" ht="12.75" hidden="false" customHeight="false" outlineLevel="0" collapsed="false">
      <c r="A293" s="16" t="s">
        <v>140</v>
      </c>
      <c r="B293" s="17" t="s">
        <v>141</v>
      </c>
      <c r="C293" s="17" t="s">
        <v>21</v>
      </c>
      <c r="D293" s="18" t="n">
        <v>1490</v>
      </c>
      <c r="E293" s="19" t="s">
        <v>15</v>
      </c>
      <c r="F293" s="17" t="s">
        <v>16</v>
      </c>
      <c r="G293" s="31" t="n">
        <f aca="false">D293/1.5*5</f>
        <v>4966.66666666667</v>
      </c>
      <c r="H293" s="19" t="s">
        <v>17</v>
      </c>
      <c r="I293" s="14" t="n">
        <v>0.047974537037037</v>
      </c>
      <c r="J293" s="0" t="n">
        <v>45</v>
      </c>
      <c r="K293" s="0" t="s">
        <v>18</v>
      </c>
      <c r="L293" s="15" t="n">
        <f aca="false">D293/J293/24</f>
        <v>1.37962962962963</v>
      </c>
      <c r="M293" s="0" t="n">
        <f aca="false">(L293-1)*24</f>
        <v>9.11111111111111</v>
      </c>
      <c r="N293" s="0" t="n">
        <f aca="false">(M293-9)*60</f>
        <v>6.66666666666686</v>
      </c>
    </row>
    <row r="294" customFormat="false" ht="12.75" hidden="false" customHeight="false" outlineLevel="0" collapsed="false">
      <c r="A294" s="16" t="s">
        <v>140</v>
      </c>
      <c r="B294" s="17" t="s">
        <v>142</v>
      </c>
      <c r="C294" s="17" t="s">
        <v>24</v>
      </c>
      <c r="D294" s="18" t="n">
        <v>2640</v>
      </c>
      <c r="E294" s="19" t="s">
        <v>15</v>
      </c>
      <c r="F294" s="17" t="s">
        <v>16</v>
      </c>
      <c r="G294" s="31" t="n">
        <f aca="false">D294/1.5*5</f>
        <v>8800</v>
      </c>
      <c r="H294" s="19" t="s">
        <v>17</v>
      </c>
      <c r="I294" s="14" t="n">
        <v>0.0907407407407407</v>
      </c>
      <c r="J294" s="0" t="n">
        <v>45</v>
      </c>
      <c r="K294" s="0" t="s">
        <v>18</v>
      </c>
      <c r="L294" s="15" t="n">
        <f aca="false">D294/J294/24</f>
        <v>2.44444444444444</v>
      </c>
      <c r="M294" s="0" t="n">
        <f aca="false">(L294-2)*24</f>
        <v>10.6666666666667</v>
      </c>
      <c r="N294" s="0" t="n">
        <f aca="false">(M294-10)*60</f>
        <v>39.9999999999996</v>
      </c>
    </row>
    <row r="295" customFormat="false" ht="12.75" hidden="false" customHeight="false" outlineLevel="0" collapsed="false">
      <c r="A295" s="16" t="s">
        <v>140</v>
      </c>
      <c r="B295" s="17" t="s">
        <v>143</v>
      </c>
      <c r="C295" s="17" t="s">
        <v>26</v>
      </c>
      <c r="D295" s="18" t="n">
        <v>3240</v>
      </c>
      <c r="E295" s="19" t="s">
        <v>15</v>
      </c>
      <c r="F295" s="17" t="s">
        <v>16</v>
      </c>
      <c r="G295" s="31" t="n">
        <f aca="false">D295/1.5*5</f>
        <v>10800</v>
      </c>
      <c r="H295" s="19" t="s">
        <v>17</v>
      </c>
      <c r="I295" s="14" t="n">
        <v>0.125</v>
      </c>
      <c r="J295" s="0" t="n">
        <v>45</v>
      </c>
      <c r="K295" s="0" t="s">
        <v>18</v>
      </c>
      <c r="L295" s="15" t="n">
        <f aca="false">D295/J295/24</f>
        <v>3</v>
      </c>
      <c r="M295" s="0" t="n">
        <f aca="false">(L295-3)*24</f>
        <v>0</v>
      </c>
    </row>
    <row r="296" customFormat="false" ht="12.75" hidden="false" customHeight="false" outlineLevel="0" collapsed="false">
      <c r="A296" s="16" t="s">
        <v>140</v>
      </c>
      <c r="B296" s="17" t="s">
        <v>142</v>
      </c>
      <c r="C296" s="17" t="s">
        <v>20</v>
      </c>
      <c r="D296" s="18" t="n">
        <v>1940</v>
      </c>
      <c r="E296" s="19" t="s">
        <v>15</v>
      </c>
      <c r="F296" s="17" t="s">
        <v>16</v>
      </c>
      <c r="G296" s="31" t="n">
        <f aca="false">D296/1.5*5</f>
        <v>6466.66666666667</v>
      </c>
      <c r="H296" s="19" t="s">
        <v>17</v>
      </c>
      <c r="I296" s="14" t="n">
        <v>0.0549189814814815</v>
      </c>
      <c r="J296" s="0" t="n">
        <v>45</v>
      </c>
      <c r="K296" s="0" t="s">
        <v>18</v>
      </c>
      <c r="L296" s="15" t="n">
        <f aca="false">D296/J296/24</f>
        <v>1.7962962962963</v>
      </c>
      <c r="M296" s="0" t="n">
        <f aca="false">(L296-1)*24</f>
        <v>19.1111111111111</v>
      </c>
      <c r="N296" s="0" t="n">
        <f aca="false">(M296-19)*60</f>
        <v>6.66666666666686</v>
      </c>
    </row>
    <row r="297" customFormat="false" ht="12.75" hidden="false" customHeight="false" outlineLevel="0" collapsed="false">
      <c r="A297" s="16" t="s">
        <v>140</v>
      </c>
      <c r="B297" s="17" t="s">
        <v>144</v>
      </c>
      <c r="C297" s="17" t="s">
        <v>22</v>
      </c>
      <c r="D297" s="18" t="n">
        <v>1990</v>
      </c>
      <c r="E297" s="19" t="s">
        <v>15</v>
      </c>
      <c r="F297" s="17" t="s">
        <v>16</v>
      </c>
      <c r="G297" s="31" t="n">
        <f aca="false">D297/1.5*5</f>
        <v>6633.33333333333</v>
      </c>
      <c r="H297" s="19" t="s">
        <v>17</v>
      </c>
      <c r="I297" s="14" t="n">
        <v>0.0557291666666667</v>
      </c>
      <c r="J297" s="0" t="n">
        <v>45</v>
      </c>
      <c r="K297" s="0" t="s">
        <v>18</v>
      </c>
      <c r="L297" s="15" t="n">
        <f aca="false">D297/J297/24</f>
        <v>1.84259259259259</v>
      </c>
      <c r="M297" s="0" t="n">
        <f aca="false">(L297-1)*24</f>
        <v>20.2222222222222</v>
      </c>
      <c r="N297" s="0" t="n">
        <f aca="false">(M297-20)*60</f>
        <v>13.3333333333333</v>
      </c>
    </row>
    <row r="298" customFormat="false" ht="12.75" hidden="false" customHeight="false" outlineLevel="0" collapsed="false">
      <c r="A298" s="16" t="s">
        <v>140</v>
      </c>
      <c r="B298" s="17" t="s">
        <v>144</v>
      </c>
      <c r="C298" s="17" t="s">
        <v>12</v>
      </c>
      <c r="D298" s="18" t="n">
        <v>2280</v>
      </c>
      <c r="E298" s="19" t="s">
        <v>15</v>
      </c>
      <c r="F298" s="17" t="s">
        <v>16</v>
      </c>
      <c r="G298" s="31" t="n">
        <f aca="false">D298/1.5*5</f>
        <v>7600</v>
      </c>
      <c r="H298" s="19" t="s">
        <v>17</v>
      </c>
      <c r="I298" s="14" t="n">
        <v>0.0851851851851852</v>
      </c>
      <c r="J298" s="0" t="n">
        <v>45</v>
      </c>
      <c r="K298" s="0" t="s">
        <v>18</v>
      </c>
      <c r="L298" s="15" t="n">
        <f aca="false">D298/J298/24</f>
        <v>2.11111111111111</v>
      </c>
      <c r="M298" s="0" t="n">
        <f aca="false">(L298-2)*24</f>
        <v>2.66666666666667</v>
      </c>
      <c r="N298" s="0" t="n">
        <f aca="false">(M298-2)*60</f>
        <v>40.0000000000001</v>
      </c>
    </row>
    <row r="299" customFormat="false" ht="12.75" hidden="false" customHeight="false" outlineLevel="0" collapsed="false">
      <c r="A299" s="16" t="s">
        <v>140</v>
      </c>
      <c r="B299" s="17" t="s">
        <v>145</v>
      </c>
      <c r="C299" s="17" t="s">
        <v>14</v>
      </c>
      <c r="D299" s="18" t="n">
        <v>2530</v>
      </c>
      <c r="E299" s="19" t="s">
        <v>15</v>
      </c>
      <c r="F299" s="17" t="s">
        <v>16</v>
      </c>
      <c r="G299" s="31" t="n">
        <f aca="false">D299/1.5*5</f>
        <v>8433.33333333333</v>
      </c>
      <c r="H299" s="19" t="s">
        <v>17</v>
      </c>
      <c r="I299" s="14" t="n">
        <v>0.0890625</v>
      </c>
      <c r="J299" s="0" t="n">
        <v>45</v>
      </c>
      <c r="K299" s="0" t="s">
        <v>18</v>
      </c>
      <c r="L299" s="15" t="n">
        <f aca="false">D299/J299/24</f>
        <v>2.34259259259259</v>
      </c>
      <c r="M299" s="0" t="n">
        <f aca="false">(L299-2)*24</f>
        <v>8.22222222222222</v>
      </c>
      <c r="N299" s="0" t="n">
        <f aca="false">(M299-8)*60</f>
        <v>13.3333333333333</v>
      </c>
    </row>
    <row r="300" customFormat="false" ht="12.75" hidden="false" customHeight="false" outlineLevel="0" collapsed="false">
      <c r="A300" s="16" t="s">
        <v>140</v>
      </c>
      <c r="B300" s="17" t="s">
        <v>146</v>
      </c>
      <c r="C300" s="17" t="s">
        <v>19</v>
      </c>
      <c r="D300" s="18" t="n">
        <v>2980</v>
      </c>
      <c r="E300" s="19" t="s">
        <v>15</v>
      </c>
      <c r="F300" s="17" t="s">
        <v>16</v>
      </c>
      <c r="G300" s="31" t="n">
        <f aca="false">D300/1.5*5</f>
        <v>9933.33333333333</v>
      </c>
      <c r="H300" s="19" t="s">
        <v>17</v>
      </c>
      <c r="I300" s="14" t="n">
        <v>0.0960069444444445</v>
      </c>
      <c r="J300" s="0" t="n">
        <v>45</v>
      </c>
      <c r="K300" s="0" t="s">
        <v>18</v>
      </c>
      <c r="L300" s="15" t="n">
        <f aca="false">D300/J300/24</f>
        <v>2.75925925925926</v>
      </c>
      <c r="M300" s="0" t="n">
        <f aca="false">(L300-2)*24</f>
        <v>18.2222222222222</v>
      </c>
      <c r="N300" s="0" t="n">
        <f aca="false">(M300-18)*60</f>
        <v>13.3333333333337</v>
      </c>
    </row>
    <row r="301" customFormat="false" ht="12.75" hidden="false" customHeight="false" outlineLevel="0" collapsed="false">
      <c r="A301" s="16"/>
      <c r="B301" s="17" t="s">
        <v>14</v>
      </c>
      <c r="C301" s="17"/>
      <c r="D301" s="18"/>
      <c r="E301" s="19"/>
      <c r="F301" s="17"/>
      <c r="G301" s="31"/>
      <c r="H301" s="19"/>
      <c r="I301" s="14"/>
      <c r="L301" s="15"/>
    </row>
    <row r="302" customFormat="false" ht="12.75" hidden="false" customHeight="false" outlineLevel="0" collapsed="false">
      <c r="A302" s="16" t="s">
        <v>140</v>
      </c>
      <c r="B302" s="17" t="s">
        <v>142</v>
      </c>
      <c r="C302" s="17" t="s">
        <v>27</v>
      </c>
      <c r="D302" s="18" t="n">
        <f aca="false">D80</f>
        <v>1970</v>
      </c>
      <c r="E302" s="19" t="s">
        <v>15</v>
      </c>
      <c r="F302" s="17" t="s">
        <v>16</v>
      </c>
      <c r="G302" s="31" t="n">
        <f aca="false">D302/1.5*5</f>
        <v>6566.66666666667</v>
      </c>
      <c r="H302" s="19" t="s">
        <v>17</v>
      </c>
      <c r="I302" s="14" t="n">
        <v>0.0553819444444444</v>
      </c>
      <c r="J302" s="0" t="n">
        <v>45</v>
      </c>
      <c r="K302" s="0" t="s">
        <v>18</v>
      </c>
      <c r="L302" s="15" t="n">
        <f aca="false">D302/J302/24</f>
        <v>1.82407407407407</v>
      </c>
      <c r="M302" s="0" t="n">
        <f aca="false">(L302-1)*24</f>
        <v>19.7777777777778</v>
      </c>
      <c r="N302" s="0" t="n">
        <f aca="false">(M302-19)*60</f>
        <v>46.6666666666667</v>
      </c>
    </row>
    <row r="303" customFormat="false" ht="12.75" hidden="false" customHeight="false" outlineLevel="0" collapsed="false">
      <c r="A303" s="16" t="s">
        <v>140</v>
      </c>
      <c r="B303" s="17" t="s">
        <v>147</v>
      </c>
      <c r="C303" s="17" t="s">
        <v>29</v>
      </c>
      <c r="D303" s="18" t="n">
        <f aca="false">D143</f>
        <v>2245</v>
      </c>
      <c r="E303" s="19" t="s">
        <v>15</v>
      </c>
      <c r="F303" s="17" t="s">
        <v>16</v>
      </c>
      <c r="G303" s="31" t="n">
        <f aca="false">D303/1.5*5</f>
        <v>7483.33333333333</v>
      </c>
      <c r="H303" s="19" t="s">
        <v>17</v>
      </c>
      <c r="I303" s="14" t="n">
        <v>0.0846643518518519</v>
      </c>
      <c r="J303" s="0" t="n">
        <v>45</v>
      </c>
      <c r="K303" s="0" t="s">
        <v>18</v>
      </c>
      <c r="L303" s="15" t="n">
        <f aca="false">D303/J303/24</f>
        <v>2.0787037037037</v>
      </c>
      <c r="M303" s="0" t="n">
        <f aca="false">(L303-2)*24</f>
        <v>1.88888888888889</v>
      </c>
      <c r="N303" s="0" t="n">
        <f aca="false">(M303-1)*60</f>
        <v>53.3333333333334</v>
      </c>
    </row>
    <row r="304" customFormat="false" ht="12.75" hidden="false" customHeight="false" outlineLevel="0" collapsed="false">
      <c r="A304" s="16" t="s">
        <v>140</v>
      </c>
      <c r="B304" s="17" t="s">
        <v>148</v>
      </c>
      <c r="C304" s="17" t="s">
        <v>31</v>
      </c>
      <c r="D304" s="18" t="n">
        <f aca="false">D40</f>
        <v>1895</v>
      </c>
      <c r="E304" s="19" t="s">
        <v>15</v>
      </c>
      <c r="F304" s="17" t="s">
        <v>16</v>
      </c>
      <c r="G304" s="31" t="n">
        <f aca="false">D304/1.5*5</f>
        <v>6316.66666666667</v>
      </c>
      <c r="H304" s="19" t="s">
        <v>17</v>
      </c>
      <c r="I304" s="14" t="n">
        <v>0.054224537037037</v>
      </c>
      <c r="J304" s="0" t="n">
        <v>45</v>
      </c>
      <c r="K304" s="0" t="s">
        <v>18</v>
      </c>
      <c r="L304" s="15" t="n">
        <f aca="false">D304/J304/24</f>
        <v>1.75462962962963</v>
      </c>
      <c r="M304" s="0" t="n">
        <f aca="false">(L304-1)*24</f>
        <v>18.1111111111111</v>
      </c>
      <c r="N304" s="0" t="n">
        <f aca="false">(M304-18)*60</f>
        <v>6.66666666666686</v>
      </c>
    </row>
    <row r="305" customFormat="false" ht="12.75" hidden="false" customHeight="false" outlineLevel="0" collapsed="false">
      <c r="A305" s="16" t="s">
        <v>140</v>
      </c>
      <c r="B305" s="17" t="s">
        <v>149</v>
      </c>
      <c r="C305" s="17" t="s">
        <v>33</v>
      </c>
      <c r="D305" s="18" t="n">
        <f aca="false">D122</f>
        <v>2495</v>
      </c>
      <c r="E305" s="19" t="s">
        <v>15</v>
      </c>
      <c r="F305" s="17" t="s">
        <v>16</v>
      </c>
      <c r="G305" s="31" t="n">
        <f aca="false">D305/1.5*5</f>
        <v>8316.66666666667</v>
      </c>
      <c r="H305" s="19" t="s">
        <v>17</v>
      </c>
      <c r="I305" s="14" t="n">
        <v>0.0884837962962963</v>
      </c>
      <c r="J305" s="0" t="n">
        <v>45</v>
      </c>
      <c r="K305" s="0" t="s">
        <v>18</v>
      </c>
      <c r="L305" s="15" t="n">
        <f aca="false">D305/J305/24</f>
        <v>2.31018518518519</v>
      </c>
      <c r="M305" s="0" t="n">
        <f aca="false">(L305-2)*24</f>
        <v>7.44444444444444</v>
      </c>
      <c r="N305" s="0" t="n">
        <f aca="false">(M305-7)*60</f>
        <v>26.6666666666666</v>
      </c>
    </row>
    <row r="306" customFormat="false" ht="12.75" hidden="false" customHeight="false" outlineLevel="0" collapsed="false">
      <c r="A306" s="16"/>
      <c r="B306" s="17" t="s">
        <v>31</v>
      </c>
      <c r="C306" s="17"/>
      <c r="D306" s="18"/>
      <c r="E306" s="19"/>
      <c r="F306" s="17"/>
      <c r="G306" s="31"/>
      <c r="H306" s="19"/>
      <c r="I306" s="14"/>
      <c r="L306" s="15"/>
    </row>
    <row r="307" customFormat="false" ht="12.75" hidden="false" customHeight="false" outlineLevel="0" collapsed="false">
      <c r="A307" s="16" t="s">
        <v>140</v>
      </c>
      <c r="B307" s="17" t="s">
        <v>149</v>
      </c>
      <c r="C307" s="17" t="s">
        <v>35</v>
      </c>
      <c r="D307" s="18" t="n">
        <f aca="false">D99</f>
        <v>3195</v>
      </c>
      <c r="E307" s="19" t="s">
        <v>15</v>
      </c>
      <c r="F307" s="17" t="s">
        <v>16</v>
      </c>
      <c r="G307" s="31" t="n">
        <f aca="false">D307/1.5*5</f>
        <v>10650</v>
      </c>
      <c r="H307" s="19" t="s">
        <v>17</v>
      </c>
      <c r="I307" s="14" t="n">
        <v>0.0993055555555556</v>
      </c>
      <c r="J307" s="0" t="n">
        <v>45</v>
      </c>
      <c r="K307" s="0" t="s">
        <v>18</v>
      </c>
      <c r="L307" s="15" t="n">
        <f aca="false">D307/J307/24</f>
        <v>2.95833333333333</v>
      </c>
      <c r="M307" s="0" t="n">
        <f aca="false">(L307-2)*24</f>
        <v>23</v>
      </c>
    </row>
    <row r="308" customFormat="false" ht="12.75" hidden="false" customHeight="false" outlineLevel="0" collapsed="false">
      <c r="A308" s="16"/>
      <c r="B308" s="17" t="s">
        <v>88</v>
      </c>
      <c r="C308" s="17"/>
      <c r="D308" s="18"/>
      <c r="E308" s="19"/>
      <c r="F308" s="17"/>
      <c r="G308" s="31"/>
      <c r="H308" s="19"/>
      <c r="I308" s="14"/>
      <c r="L308" s="15"/>
    </row>
    <row r="309" customFormat="false" ht="12.75" hidden="false" customHeight="false" outlineLevel="0" collapsed="false">
      <c r="A309" s="16" t="s">
        <v>140</v>
      </c>
      <c r="B309" s="17" t="s">
        <v>149</v>
      </c>
      <c r="C309" s="17" t="s">
        <v>37</v>
      </c>
      <c r="D309" s="18" t="n">
        <f aca="false">D66</f>
        <v>3715</v>
      </c>
      <c r="E309" s="19" t="s">
        <v>15</v>
      </c>
      <c r="F309" s="17" t="s">
        <v>16</v>
      </c>
      <c r="G309" s="31" t="n">
        <f aca="false">D309/1.5*5</f>
        <v>12383.3333333333</v>
      </c>
      <c r="H309" s="19" t="s">
        <v>17</v>
      </c>
      <c r="I309" s="14" t="n">
        <v>0.132349537037037</v>
      </c>
      <c r="J309" s="0" t="n">
        <v>45</v>
      </c>
      <c r="K309" s="0" t="s">
        <v>18</v>
      </c>
      <c r="L309" s="15" t="n">
        <f aca="false">D309/J309/24</f>
        <v>3.43981481481482</v>
      </c>
      <c r="M309" s="0" t="n">
        <f aca="false">(L309-3)*24</f>
        <v>10.5555555555556</v>
      </c>
      <c r="N309" s="0" t="n">
        <f aca="false">(M309-10)*60</f>
        <v>33.3333333333334</v>
      </c>
    </row>
    <row r="310" customFormat="false" ht="12.75" hidden="false" customHeight="false" outlineLevel="0" collapsed="false">
      <c r="A310" s="16"/>
      <c r="B310" s="17" t="s">
        <v>89</v>
      </c>
      <c r="C310" s="17"/>
      <c r="D310" s="18"/>
      <c r="E310" s="19"/>
      <c r="F310" s="17"/>
      <c r="G310" s="31"/>
      <c r="H310" s="19"/>
      <c r="I310" s="14"/>
      <c r="L310" s="15"/>
    </row>
    <row r="311" customFormat="false" ht="12.75" hidden="false" customHeight="false" outlineLevel="0" collapsed="false">
      <c r="A311" s="23" t="s">
        <v>140</v>
      </c>
      <c r="B311" s="17" t="s">
        <v>149</v>
      </c>
      <c r="C311" s="24" t="s">
        <v>39</v>
      </c>
      <c r="D311" s="32" t="n">
        <f aca="false">D309+840</f>
        <v>4555</v>
      </c>
      <c r="E311" s="26" t="s">
        <v>15</v>
      </c>
      <c r="F311" s="24" t="s">
        <v>16</v>
      </c>
      <c r="G311" s="33" t="n">
        <f aca="false">D311/1.5*5</f>
        <v>15183.3333333333</v>
      </c>
      <c r="H311" s="26" t="s">
        <v>17</v>
      </c>
      <c r="I311" s="28" t="n">
        <v>0.170289351851852</v>
      </c>
      <c r="J311" s="0" t="n">
        <v>45</v>
      </c>
      <c r="K311" s="0" t="s">
        <v>18</v>
      </c>
      <c r="L311" s="15" t="n">
        <f aca="false">D311/J311/24</f>
        <v>4.21759259259259</v>
      </c>
      <c r="M311" s="0" t="n">
        <f aca="false">(L311-4)*24</f>
        <v>5.22222222222222</v>
      </c>
      <c r="N311" s="0" t="n">
        <f aca="false">(M311-5)*60</f>
        <v>13.3333333333333</v>
      </c>
    </row>
    <row r="312" customFormat="false" ht="13.5" hidden="false" customHeight="false" outlineLevel="0" collapsed="false">
      <c r="A312" s="23"/>
      <c r="B312" s="17" t="s">
        <v>90</v>
      </c>
      <c r="C312" s="24"/>
      <c r="D312" s="32"/>
      <c r="E312" s="26"/>
      <c r="F312" s="24"/>
      <c r="G312" s="33"/>
      <c r="H312" s="26"/>
      <c r="I312" s="28"/>
      <c r="L312" s="15"/>
    </row>
    <row r="313" customFormat="false" ht="13.5" hidden="false" customHeight="false" outlineLevel="0" collapsed="false">
      <c r="A313" s="4" t="s">
        <v>0</v>
      </c>
      <c r="B313" s="5" t="s">
        <v>1</v>
      </c>
      <c r="C313" s="5" t="s">
        <v>2</v>
      </c>
      <c r="D313" s="6" t="s">
        <v>3</v>
      </c>
      <c r="E313" s="6"/>
      <c r="F313" s="5" t="s">
        <v>4</v>
      </c>
      <c r="G313" s="6" t="s">
        <v>5</v>
      </c>
      <c r="H313" s="6"/>
      <c r="I313" s="7" t="s">
        <v>6</v>
      </c>
      <c r="J313" s="8" t="s">
        <v>7</v>
      </c>
      <c r="K313" s="8"/>
      <c r="L313" s="8" t="s">
        <v>8</v>
      </c>
    </row>
    <row r="314" customFormat="false" ht="12.75" hidden="false" customHeight="false" outlineLevel="0" collapsed="false">
      <c r="A314" s="34" t="s">
        <v>150</v>
      </c>
      <c r="B314" s="35" t="s">
        <v>13</v>
      </c>
      <c r="C314" s="36" t="s">
        <v>14</v>
      </c>
      <c r="D314" s="37" t="n">
        <v>450</v>
      </c>
      <c r="E314" s="38" t="s">
        <v>15</v>
      </c>
      <c r="F314" s="36" t="s">
        <v>16</v>
      </c>
      <c r="G314" s="39" t="n">
        <f aca="false">D314/1.5*5</f>
        <v>1500</v>
      </c>
      <c r="H314" s="38" t="s">
        <v>17</v>
      </c>
      <c r="I314" s="40" t="n">
        <v>0.00694444444444444</v>
      </c>
      <c r="J314" s="0" t="n">
        <v>45</v>
      </c>
      <c r="K314" s="0" t="s">
        <v>18</v>
      </c>
      <c r="L314" s="15" t="n">
        <f aca="false">D314/J314/24</f>
        <v>0.416666666666667</v>
      </c>
      <c r="M314" s="0" t="n">
        <f aca="false">(L314)*24</f>
        <v>10</v>
      </c>
      <c r="N314" s="0" t="n">
        <f aca="false">(M314-10)*60</f>
        <v>0</v>
      </c>
    </row>
    <row r="315" customFormat="false" ht="12.75" hidden="false" customHeight="false" outlineLevel="0" collapsed="false">
      <c r="A315" s="34" t="s">
        <v>150</v>
      </c>
      <c r="B315" s="41" t="s">
        <v>14</v>
      </c>
      <c r="C315" s="36" t="s">
        <v>12</v>
      </c>
      <c r="D315" s="37" t="n">
        <v>700</v>
      </c>
      <c r="E315" s="38" t="s">
        <v>15</v>
      </c>
      <c r="F315" s="36" t="s">
        <v>16</v>
      </c>
      <c r="G315" s="39" t="n">
        <f aca="false">D315/1.5*5</f>
        <v>2333.33333333333</v>
      </c>
      <c r="H315" s="38" t="s">
        <v>17</v>
      </c>
      <c r="I315" s="40" t="n">
        <v>0.0108217592592593</v>
      </c>
      <c r="J315" s="0" t="n">
        <v>45</v>
      </c>
      <c r="K315" s="0" t="s">
        <v>18</v>
      </c>
      <c r="L315" s="15" t="n">
        <f aca="false">D315/J315/24</f>
        <v>0.648148148148148</v>
      </c>
      <c r="M315" s="0" t="n">
        <f aca="false">(L315)*24</f>
        <v>15.5555555555556</v>
      </c>
      <c r="N315" s="0" t="n">
        <f aca="false">(M315-15)*60</f>
        <v>33.3333333333333</v>
      </c>
    </row>
    <row r="316" customFormat="false" ht="12.75" hidden="false" customHeight="false" outlineLevel="0" collapsed="false">
      <c r="A316" s="34" t="s">
        <v>150</v>
      </c>
      <c r="B316" s="41" t="s">
        <v>151</v>
      </c>
      <c r="C316" s="36" t="s">
        <v>20</v>
      </c>
      <c r="D316" s="37" t="n">
        <v>1040</v>
      </c>
      <c r="E316" s="38" t="s">
        <v>15</v>
      </c>
      <c r="F316" s="36" t="s">
        <v>16</v>
      </c>
      <c r="G316" s="39" t="n">
        <f aca="false">D316/1.5*5</f>
        <v>3466.66666666667</v>
      </c>
      <c r="H316" s="38" t="s">
        <v>17</v>
      </c>
      <c r="I316" s="40" t="n">
        <v>0.0160300925925926</v>
      </c>
      <c r="J316" s="0" t="n">
        <v>45</v>
      </c>
      <c r="K316" s="0" t="s">
        <v>18</v>
      </c>
      <c r="L316" s="15" t="n">
        <f aca="false">D316/J316/24</f>
        <v>0.962962962962963</v>
      </c>
      <c r="M316" s="0" t="n">
        <f aca="false">(L316)*24</f>
        <v>23.1111111111111</v>
      </c>
      <c r="N316" s="0" t="n">
        <f aca="false">(M316-23)*60</f>
        <v>6.66666666666664</v>
      </c>
    </row>
    <row r="317" customFormat="false" ht="12.75" hidden="false" customHeight="false" outlineLevel="0" collapsed="false">
      <c r="A317" s="34" t="s">
        <v>150</v>
      </c>
      <c r="B317" s="41" t="s">
        <v>152</v>
      </c>
      <c r="C317" s="36" t="s">
        <v>22</v>
      </c>
      <c r="D317" s="37" t="n">
        <v>1090</v>
      </c>
      <c r="E317" s="38" t="s">
        <v>15</v>
      </c>
      <c r="F317" s="36" t="s">
        <v>16</v>
      </c>
      <c r="G317" s="39" t="n">
        <f aca="false">D317/1.5*5</f>
        <v>3633.33333333333</v>
      </c>
      <c r="H317" s="38" t="s">
        <v>17</v>
      </c>
      <c r="I317" s="40" t="n">
        <v>0.0418402777777778</v>
      </c>
      <c r="J317" s="0" t="n">
        <v>45</v>
      </c>
      <c r="K317" s="0" t="s">
        <v>18</v>
      </c>
      <c r="L317" s="15" t="n">
        <f aca="false">D317/J317/24</f>
        <v>1.00925925925926</v>
      </c>
      <c r="M317" s="0" t="n">
        <f aca="false">(L317-1)*24</f>
        <v>0.222222222222223</v>
      </c>
      <c r="N317" s="0" t="n">
        <f aca="false">(M317)*60</f>
        <v>13.3333333333334</v>
      </c>
    </row>
    <row r="318" customFormat="false" ht="12.75" hidden="false" customHeight="false" outlineLevel="0" collapsed="false">
      <c r="A318" s="34" t="s">
        <v>150</v>
      </c>
      <c r="B318" s="41" t="s">
        <v>152</v>
      </c>
      <c r="C318" s="36" t="s">
        <v>21</v>
      </c>
      <c r="D318" s="37" t="n">
        <f aca="false">D201</f>
        <v>1490</v>
      </c>
      <c r="E318" s="38" t="s">
        <v>15</v>
      </c>
      <c r="F318" s="36" t="s">
        <v>16</v>
      </c>
      <c r="G318" s="39" t="n">
        <f aca="false">D318/1.5*5</f>
        <v>4966.66666666667</v>
      </c>
      <c r="H318" s="38" t="s">
        <v>17</v>
      </c>
      <c r="I318" s="40" t="n">
        <v>0.047974537037037</v>
      </c>
      <c r="J318" s="0" t="n">
        <v>45</v>
      </c>
      <c r="K318" s="0" t="s">
        <v>18</v>
      </c>
      <c r="L318" s="15" t="n">
        <f aca="false">D318/J318/24</f>
        <v>1.37962962962963</v>
      </c>
      <c r="M318" s="0" t="n">
        <f aca="false">(L318-1)*24</f>
        <v>9.11111111111111</v>
      </c>
      <c r="N318" s="0" t="n">
        <f aca="false">(M318-9)*60</f>
        <v>6.66666666666686</v>
      </c>
    </row>
    <row r="319" customFormat="false" ht="12.75" hidden="false" customHeight="false" outlineLevel="0" collapsed="false">
      <c r="A319" s="34" t="s">
        <v>150</v>
      </c>
      <c r="B319" s="41" t="s">
        <v>153</v>
      </c>
      <c r="C319" s="36" t="s">
        <v>24</v>
      </c>
      <c r="D319" s="37" t="n">
        <f aca="false">D268</f>
        <v>3330</v>
      </c>
      <c r="E319" s="38" t="s">
        <v>15</v>
      </c>
      <c r="F319" s="36" t="s">
        <v>16</v>
      </c>
      <c r="G319" s="39" t="n">
        <f aca="false">D319/1.5*5</f>
        <v>11100</v>
      </c>
      <c r="H319" s="38" t="s">
        <v>17</v>
      </c>
      <c r="I319" s="40" t="n">
        <v>0.126388888888889</v>
      </c>
      <c r="J319" s="0" t="n">
        <v>45</v>
      </c>
      <c r="K319" s="0" t="s">
        <v>18</v>
      </c>
      <c r="L319" s="15" t="n">
        <f aca="false">D319/J319/24</f>
        <v>3.08333333333333</v>
      </c>
      <c r="M319" s="0" t="n">
        <f aca="false">(L319-3)*24</f>
        <v>2</v>
      </c>
    </row>
    <row r="320" customFormat="false" ht="12.75" hidden="false" customHeight="false" outlineLevel="0" collapsed="false">
      <c r="A320" s="34" t="s">
        <v>150</v>
      </c>
      <c r="B320" s="41" t="s">
        <v>154</v>
      </c>
      <c r="C320" s="36" t="s">
        <v>26</v>
      </c>
      <c r="D320" s="37" t="n">
        <f aca="false">D168</f>
        <v>3490</v>
      </c>
      <c r="E320" s="38" t="s">
        <v>15</v>
      </c>
      <c r="F320" s="36" t="s">
        <v>16</v>
      </c>
      <c r="G320" s="39" t="n">
        <f aca="false">D320/1.5*5</f>
        <v>11633.3333333333</v>
      </c>
      <c r="H320" s="38" t="s">
        <v>17</v>
      </c>
      <c r="I320" s="40" t="n">
        <v>0.128877314814815</v>
      </c>
      <c r="J320" s="0" t="n">
        <v>45</v>
      </c>
      <c r="K320" s="0" t="s">
        <v>18</v>
      </c>
      <c r="L320" s="15" t="n">
        <f aca="false">D320/J320/24</f>
        <v>3.23148148148148</v>
      </c>
      <c r="M320" s="0" t="n">
        <f aca="false">(L320-3)*24</f>
        <v>5.55555555555555</v>
      </c>
      <c r="N320" s="0" t="n">
        <f aca="false">(M320-5)*60</f>
        <v>33.3333333333332</v>
      </c>
    </row>
    <row r="321" customFormat="false" ht="12.75" hidden="false" customHeight="false" outlineLevel="0" collapsed="false">
      <c r="A321" s="34" t="s">
        <v>150</v>
      </c>
      <c r="B321" s="41" t="s">
        <v>153</v>
      </c>
      <c r="C321" s="36" t="s">
        <v>41</v>
      </c>
      <c r="D321" s="37" t="n">
        <f aca="false">D229</f>
        <v>2040</v>
      </c>
      <c r="E321" s="38" t="s">
        <v>15</v>
      </c>
      <c r="F321" s="36" t="s">
        <v>16</v>
      </c>
      <c r="G321" s="39" t="n">
        <f aca="false">D321/1.5*5</f>
        <v>6800</v>
      </c>
      <c r="H321" s="38" t="s">
        <v>17</v>
      </c>
      <c r="I321" s="40" t="n">
        <v>0.0564814814814815</v>
      </c>
      <c r="J321" s="0" t="n">
        <v>45</v>
      </c>
      <c r="K321" s="0" t="s">
        <v>18</v>
      </c>
      <c r="L321" s="15" t="n">
        <f aca="false">D321/J321/24</f>
        <v>1.88888888888889</v>
      </c>
      <c r="M321" s="0" t="n">
        <f aca="false">(L321-1)*24</f>
        <v>21.3333333333333</v>
      </c>
      <c r="N321" s="0" t="n">
        <f aca="false">(M321-21)*60</f>
        <v>20.0000000000001</v>
      </c>
    </row>
    <row r="322" customFormat="false" ht="12.75" hidden="false" customHeight="false" outlineLevel="0" collapsed="false">
      <c r="A322" s="34" t="s">
        <v>150</v>
      </c>
      <c r="B322" s="41" t="s">
        <v>155</v>
      </c>
      <c r="C322" s="36" t="s">
        <v>43</v>
      </c>
      <c r="D322" s="37" t="n">
        <f aca="false">D289</f>
        <v>2460</v>
      </c>
      <c r="E322" s="38" t="s">
        <v>15</v>
      </c>
      <c r="F322" s="36" t="s">
        <v>16</v>
      </c>
      <c r="G322" s="39" t="n">
        <f aca="false">D322/1.5*5</f>
        <v>8200</v>
      </c>
      <c r="H322" s="38" t="s">
        <v>17</v>
      </c>
      <c r="I322" s="40" t="n">
        <v>0.087962962962963</v>
      </c>
      <c r="J322" s="0" t="n">
        <v>45</v>
      </c>
      <c r="K322" s="0" t="s">
        <v>18</v>
      </c>
      <c r="L322" s="15" t="n">
        <f aca="false">D322/J322/24</f>
        <v>2.27777777777778</v>
      </c>
      <c r="M322" s="0" t="n">
        <f aca="false">(L322-2)*24</f>
        <v>6.66666666666666</v>
      </c>
      <c r="N322" s="0" t="n">
        <f aca="false">(M322-6)*60</f>
        <v>39.9999999999999</v>
      </c>
    </row>
    <row r="323" customFormat="false" ht="12.75" hidden="false" customHeight="false" outlineLevel="0" collapsed="false">
      <c r="A323" s="9" t="s">
        <v>150</v>
      </c>
      <c r="B323" s="43" t="s">
        <v>156</v>
      </c>
      <c r="C323" s="44" t="s">
        <v>45</v>
      </c>
      <c r="D323" s="45" t="n">
        <f aca="false">D300</f>
        <v>2980</v>
      </c>
      <c r="E323" s="46" t="s">
        <v>15</v>
      </c>
      <c r="F323" s="44" t="s">
        <v>16</v>
      </c>
      <c r="G323" s="47" t="n">
        <f aca="false">D323/1.5*5</f>
        <v>9933.33333333333</v>
      </c>
      <c r="H323" s="46" t="s">
        <v>17</v>
      </c>
      <c r="I323" s="48" t="n">
        <v>0.0960069444444445</v>
      </c>
      <c r="J323" s="0" t="n">
        <v>45</v>
      </c>
      <c r="K323" s="0" t="s">
        <v>18</v>
      </c>
      <c r="L323" s="15" t="n">
        <f aca="false">D323/J323/24</f>
        <v>2.75925925925926</v>
      </c>
      <c r="M323" s="0" t="n">
        <f aca="false">(L323-2)*24</f>
        <v>18.2222222222222</v>
      </c>
      <c r="N323" s="0" t="n">
        <f aca="false">(M323-18)*60</f>
        <v>13.3333333333337</v>
      </c>
    </row>
    <row r="324" customFormat="false" ht="12.75" hidden="false" customHeight="false" outlineLevel="0" collapsed="false">
      <c r="A324" s="9"/>
      <c r="B324" s="41" t="s">
        <v>43</v>
      </c>
      <c r="C324" s="36"/>
      <c r="D324" s="37"/>
      <c r="E324" s="38"/>
      <c r="F324" s="36"/>
      <c r="G324" s="39"/>
      <c r="H324" s="38"/>
      <c r="I324" s="40"/>
      <c r="L324" s="15"/>
    </row>
    <row r="325" customFormat="false" ht="12.75" hidden="false" customHeight="false" outlineLevel="0" collapsed="false">
      <c r="A325" s="34" t="s">
        <v>150</v>
      </c>
      <c r="B325" s="41" t="s">
        <v>153</v>
      </c>
      <c r="C325" s="36" t="s">
        <v>27</v>
      </c>
      <c r="D325" s="37" t="n">
        <f aca="false">D85</f>
        <v>1970</v>
      </c>
      <c r="E325" s="38" t="s">
        <v>15</v>
      </c>
      <c r="F325" s="36" t="s">
        <v>16</v>
      </c>
      <c r="G325" s="39" t="n">
        <f aca="false">D325/1.5*5</f>
        <v>6566.66666666667</v>
      </c>
      <c r="H325" s="38" t="s">
        <v>17</v>
      </c>
      <c r="I325" s="40" t="n">
        <v>0.0553819444444444</v>
      </c>
      <c r="J325" s="0" t="n">
        <v>45</v>
      </c>
      <c r="K325" s="0" t="s">
        <v>18</v>
      </c>
      <c r="L325" s="15" t="n">
        <f aca="false">D325/J325/24</f>
        <v>1.82407407407407</v>
      </c>
      <c r="M325" s="0" t="n">
        <f aca="false">(L325-1)*24</f>
        <v>19.7777777777778</v>
      </c>
      <c r="N325" s="0" t="n">
        <f aca="false">(M325-19)*60</f>
        <v>46.6666666666667</v>
      </c>
    </row>
    <row r="326" customFormat="false" ht="12.75" hidden="false" customHeight="false" outlineLevel="0" collapsed="false">
      <c r="A326" s="34" t="s">
        <v>150</v>
      </c>
      <c r="B326" s="41" t="s">
        <v>157</v>
      </c>
      <c r="C326" s="36" t="s">
        <v>29</v>
      </c>
      <c r="D326" s="37" t="n">
        <f aca="false">D148</f>
        <v>2245</v>
      </c>
      <c r="E326" s="38" t="s">
        <v>15</v>
      </c>
      <c r="F326" s="36" t="s">
        <v>16</v>
      </c>
      <c r="G326" s="39" t="n">
        <f aca="false">D326/1.5*5</f>
        <v>7483.33333333333</v>
      </c>
      <c r="H326" s="38" t="s">
        <v>17</v>
      </c>
      <c r="I326" s="40" t="n">
        <v>0.0846643518518519</v>
      </c>
      <c r="J326" s="0" t="n">
        <v>45</v>
      </c>
      <c r="K326" s="0" t="s">
        <v>18</v>
      </c>
      <c r="L326" s="15" t="n">
        <f aca="false">D326/J326/24</f>
        <v>2.0787037037037</v>
      </c>
      <c r="M326" s="0" t="n">
        <f aca="false">(L326-2)*24</f>
        <v>1.88888888888889</v>
      </c>
      <c r="N326" s="0" t="n">
        <f aca="false">(M326-1)*60</f>
        <v>53.3333333333334</v>
      </c>
    </row>
    <row r="327" customFormat="false" ht="12.75" hidden="false" customHeight="false" outlineLevel="0" collapsed="false">
      <c r="A327" s="16" t="s">
        <v>150</v>
      </c>
      <c r="B327" s="41" t="s">
        <v>158</v>
      </c>
      <c r="C327" s="36" t="s">
        <v>31</v>
      </c>
      <c r="D327" s="37" t="n">
        <f aca="false">D36</f>
        <v>2445</v>
      </c>
      <c r="E327" s="38" t="s">
        <v>15</v>
      </c>
      <c r="F327" s="36" t="s">
        <v>16</v>
      </c>
      <c r="G327" s="39" t="n">
        <f aca="false">D327/1.5*5</f>
        <v>8150</v>
      </c>
      <c r="H327" s="38" t="s">
        <v>17</v>
      </c>
      <c r="I327" s="40" t="n">
        <v>0.0877314814814815</v>
      </c>
      <c r="J327" s="0" t="n">
        <v>45</v>
      </c>
      <c r="K327" s="0" t="s">
        <v>18</v>
      </c>
      <c r="L327" s="15" t="n">
        <f aca="false">D327/J327/24</f>
        <v>2.26388888888889</v>
      </c>
      <c r="M327" s="0" t="n">
        <f aca="false">(L327-2)*24</f>
        <v>6.33333333333333</v>
      </c>
      <c r="N327" s="0" t="n">
        <f aca="false">(M327-6)*60</f>
        <v>19.9999999999999</v>
      </c>
    </row>
    <row r="328" customFormat="false" ht="12.75" hidden="false" customHeight="false" outlineLevel="0" collapsed="false">
      <c r="A328" s="16"/>
      <c r="B328" s="41" t="s">
        <v>29</v>
      </c>
      <c r="C328" s="36"/>
      <c r="D328" s="37"/>
      <c r="E328" s="38"/>
      <c r="F328" s="36"/>
      <c r="G328" s="39"/>
      <c r="H328" s="38"/>
      <c r="I328" s="40"/>
      <c r="L328" s="15"/>
    </row>
    <row r="329" customFormat="false" ht="12.75" hidden="false" customHeight="false" outlineLevel="0" collapsed="false">
      <c r="A329" s="16" t="s">
        <v>150</v>
      </c>
      <c r="B329" s="41" t="s">
        <v>158</v>
      </c>
      <c r="C329" s="36" t="s">
        <v>33</v>
      </c>
      <c r="D329" s="37" t="n">
        <f aca="false">D129</f>
        <v>2495</v>
      </c>
      <c r="E329" s="38" t="s">
        <v>15</v>
      </c>
      <c r="F329" s="36" t="s">
        <v>16</v>
      </c>
      <c r="G329" s="39" t="n">
        <f aca="false">D329/1.5*5</f>
        <v>8316.66666666667</v>
      </c>
      <c r="H329" s="38" t="s">
        <v>17</v>
      </c>
      <c r="I329" s="40" t="n">
        <v>0.0884837962962963</v>
      </c>
      <c r="J329" s="0" t="n">
        <v>45</v>
      </c>
      <c r="K329" s="0" t="s">
        <v>18</v>
      </c>
      <c r="L329" s="15" t="n">
        <f aca="false">D329/J329/24</f>
        <v>2.31018518518519</v>
      </c>
      <c r="M329" s="0" t="n">
        <f aca="false">(L329-2)*24</f>
        <v>7.44444444444444</v>
      </c>
      <c r="N329" s="0" t="n">
        <f aca="false">(M329-7)*60</f>
        <v>26.6666666666666</v>
      </c>
    </row>
    <row r="330" customFormat="false" ht="12.75" hidden="false" customHeight="false" outlineLevel="0" collapsed="false">
      <c r="A330" s="16"/>
      <c r="B330" s="41" t="s">
        <v>65</v>
      </c>
      <c r="C330" s="36"/>
      <c r="D330" s="37"/>
      <c r="E330" s="38"/>
      <c r="F330" s="36"/>
      <c r="G330" s="39"/>
      <c r="H330" s="38"/>
      <c r="I330" s="40"/>
      <c r="L330" s="15"/>
    </row>
    <row r="331" customFormat="false" ht="12.75" hidden="false" customHeight="false" outlineLevel="0" collapsed="false">
      <c r="A331" s="16" t="s">
        <v>150</v>
      </c>
      <c r="B331" s="41" t="s">
        <v>158</v>
      </c>
      <c r="C331" s="36" t="s">
        <v>35</v>
      </c>
      <c r="D331" s="37" t="n">
        <f aca="false">D108</f>
        <v>3195</v>
      </c>
      <c r="E331" s="38" t="s">
        <v>15</v>
      </c>
      <c r="F331" s="36" t="s">
        <v>16</v>
      </c>
      <c r="G331" s="39" t="n">
        <f aca="false">D331/1.5*5</f>
        <v>10650</v>
      </c>
      <c r="H331" s="38" t="s">
        <v>17</v>
      </c>
      <c r="I331" s="40" t="n">
        <v>0.0993055555555556</v>
      </c>
      <c r="J331" s="0" t="n">
        <v>45</v>
      </c>
      <c r="K331" s="0" t="s">
        <v>18</v>
      </c>
      <c r="L331" s="15" t="n">
        <f aca="false">D331/J331/24</f>
        <v>2.95833333333333</v>
      </c>
      <c r="M331" s="0" t="n">
        <f aca="false">(L331-2)*24</f>
        <v>23</v>
      </c>
    </row>
    <row r="332" customFormat="false" ht="12.75" hidden="false" customHeight="false" outlineLevel="0" collapsed="false">
      <c r="A332" s="16"/>
      <c r="B332" s="41" t="s">
        <v>66</v>
      </c>
      <c r="C332" s="36"/>
      <c r="D332" s="37"/>
      <c r="E332" s="38"/>
      <c r="F332" s="36"/>
      <c r="G332" s="39"/>
      <c r="H332" s="38"/>
      <c r="I332" s="40"/>
      <c r="L332" s="15"/>
    </row>
    <row r="333" customFormat="false" ht="12.75" hidden="false" customHeight="false" outlineLevel="0" collapsed="false">
      <c r="A333" s="16" t="s">
        <v>150</v>
      </c>
      <c r="B333" s="41" t="s">
        <v>158</v>
      </c>
      <c r="C333" s="36" t="s">
        <v>37</v>
      </c>
      <c r="D333" s="37" t="n">
        <f aca="false">D60</f>
        <v>3715</v>
      </c>
      <c r="E333" s="38" t="s">
        <v>15</v>
      </c>
      <c r="F333" s="36" t="s">
        <v>16</v>
      </c>
      <c r="G333" s="39" t="n">
        <f aca="false">D333/1.5*5</f>
        <v>12383.3333333333</v>
      </c>
      <c r="H333" s="38" t="s">
        <v>17</v>
      </c>
      <c r="I333" s="40" t="n">
        <v>0.132326388888889</v>
      </c>
      <c r="J333" s="0" t="n">
        <v>45</v>
      </c>
      <c r="K333" s="0" t="s">
        <v>18</v>
      </c>
      <c r="L333" s="15" t="n">
        <f aca="false">D333/J333/24</f>
        <v>3.43981481481482</v>
      </c>
      <c r="M333" s="0" t="n">
        <f aca="false">(L333-3)*24</f>
        <v>10.5555555555556</v>
      </c>
      <c r="N333" s="0" t="n">
        <f aca="false">(M333-10)*60</f>
        <v>33.3333333333334</v>
      </c>
    </row>
    <row r="334" customFormat="false" ht="12.75" hidden="false" customHeight="false" outlineLevel="0" collapsed="false">
      <c r="A334" s="16"/>
      <c r="B334" s="41" t="s">
        <v>67</v>
      </c>
      <c r="C334" s="36"/>
      <c r="D334" s="37"/>
      <c r="E334" s="38"/>
      <c r="F334" s="36"/>
      <c r="G334" s="39"/>
      <c r="H334" s="38"/>
      <c r="I334" s="40"/>
      <c r="L334" s="15"/>
    </row>
    <row r="335" customFormat="false" ht="12.75" hidden="false" customHeight="false" outlineLevel="0" collapsed="false">
      <c r="A335" s="16" t="s">
        <v>150</v>
      </c>
      <c r="B335" s="41" t="s">
        <v>158</v>
      </c>
      <c r="C335" s="36" t="s">
        <v>39</v>
      </c>
      <c r="D335" s="37" t="n">
        <v>4605</v>
      </c>
      <c r="E335" s="38" t="s">
        <v>15</v>
      </c>
      <c r="F335" s="36" t="s">
        <v>16</v>
      </c>
      <c r="G335" s="39" t="n">
        <f aca="false">D335/1.5*5</f>
        <v>15350</v>
      </c>
      <c r="H335" s="38" t="s">
        <v>17</v>
      </c>
      <c r="I335" s="40" t="s">
        <v>159</v>
      </c>
      <c r="J335" s="0" t="n">
        <v>45</v>
      </c>
      <c r="K335" s="0" t="s">
        <v>18</v>
      </c>
      <c r="L335" s="15" t="n">
        <f aca="false">D335/J335/24</f>
        <v>4.26388888888889</v>
      </c>
      <c r="M335" s="57" t="n">
        <f aca="false">(L335-4)*24</f>
        <v>6.33333333333332</v>
      </c>
      <c r="N335" s="0" t="n">
        <f aca="false">(M335-6)*60</f>
        <v>19.9999999999993</v>
      </c>
    </row>
    <row r="336" customFormat="false" ht="13.5" hidden="false" customHeight="false" outlineLevel="0" collapsed="false">
      <c r="A336" s="16"/>
      <c r="B336" s="41" t="s">
        <v>68</v>
      </c>
      <c r="C336" s="36"/>
      <c r="D336" s="37"/>
      <c r="E336" s="38"/>
      <c r="F336" s="36"/>
      <c r="G336" s="39"/>
      <c r="H336" s="38"/>
      <c r="I336" s="40"/>
      <c r="L336" s="15"/>
      <c r="M336" s="57"/>
    </row>
    <row r="337" customFormat="false" ht="13.5" hidden="false" customHeight="false" outlineLevel="0" collapsed="false">
      <c r="A337" s="4" t="s">
        <v>0</v>
      </c>
      <c r="B337" s="5" t="s">
        <v>1</v>
      </c>
      <c r="C337" s="5" t="s">
        <v>2</v>
      </c>
      <c r="D337" s="6" t="s">
        <v>3</v>
      </c>
      <c r="E337" s="6"/>
      <c r="F337" s="5" t="s">
        <v>4</v>
      </c>
      <c r="G337" s="6" t="s">
        <v>5</v>
      </c>
      <c r="H337" s="6"/>
      <c r="I337" s="7" t="s">
        <v>6</v>
      </c>
      <c r="J337" s="8" t="s">
        <v>7</v>
      </c>
      <c r="K337" s="8"/>
      <c r="L337" s="8" t="s">
        <v>8</v>
      </c>
      <c r="M337" s="57"/>
    </row>
    <row r="338" customFormat="false" ht="12.75" hidden="false" customHeight="false" outlineLevel="0" collapsed="false">
      <c r="A338" s="34" t="s">
        <v>160</v>
      </c>
      <c r="B338" s="35" t="s">
        <v>13</v>
      </c>
      <c r="C338" s="36" t="s">
        <v>37</v>
      </c>
      <c r="D338" s="37" t="n">
        <v>840</v>
      </c>
      <c r="E338" s="38" t="s">
        <v>15</v>
      </c>
      <c r="F338" s="36" t="s">
        <v>16</v>
      </c>
      <c r="G338" s="39" t="n">
        <f aca="false">D338/1.5*5</f>
        <v>2800</v>
      </c>
      <c r="H338" s="38" t="s">
        <v>17</v>
      </c>
      <c r="I338" s="40" t="s">
        <v>161</v>
      </c>
      <c r="J338" s="0" t="n">
        <v>45</v>
      </c>
      <c r="K338" s="0" t="s">
        <v>18</v>
      </c>
      <c r="L338" s="15" t="n">
        <f aca="false">D338/J338/24</f>
        <v>0.777777777777778</v>
      </c>
      <c r="M338" s="57" t="n">
        <f aca="false">L338*24</f>
        <v>18.6666666666667</v>
      </c>
      <c r="N338" s="57" t="n">
        <f aca="false">(M338-18)*60</f>
        <v>40.0000000000001</v>
      </c>
    </row>
    <row r="339" customFormat="false" ht="12.75" hidden="false" customHeight="false" outlineLevel="0" collapsed="false">
      <c r="A339" s="34" t="s">
        <v>160</v>
      </c>
      <c r="B339" s="41" t="s">
        <v>37</v>
      </c>
      <c r="C339" s="36" t="s">
        <v>35</v>
      </c>
      <c r="D339" s="37" t="n">
        <v>1360</v>
      </c>
      <c r="E339" s="38" t="s">
        <v>15</v>
      </c>
      <c r="F339" s="36" t="s">
        <v>16</v>
      </c>
      <c r="G339" s="39" t="n">
        <f aca="false">D339/1.5*5</f>
        <v>4533.33333333333</v>
      </c>
      <c r="H339" s="38" t="s">
        <v>17</v>
      </c>
      <c r="I339" s="40" t="s">
        <v>162</v>
      </c>
      <c r="J339" s="0" t="n">
        <v>45</v>
      </c>
      <c r="K339" s="0" t="s">
        <v>18</v>
      </c>
      <c r="L339" s="15" t="n">
        <f aca="false">D339/J339/24</f>
        <v>1.25925925925926</v>
      </c>
      <c r="M339" s="57" t="n">
        <f aca="false">L339*24-24</f>
        <v>6.22222222222222</v>
      </c>
      <c r="N339" s="0" t="n">
        <f aca="false">(M339-6)*60</f>
        <v>13.3333333333333</v>
      </c>
      <c r="O339" s="0" t="n">
        <f aca="false">(N339-13)*60</f>
        <v>19.9999999999972</v>
      </c>
    </row>
    <row r="340" customFormat="false" ht="12.75" hidden="false" customHeight="false" outlineLevel="0" collapsed="false">
      <c r="A340" s="34" t="s">
        <v>160</v>
      </c>
      <c r="B340" s="41" t="s">
        <v>163</v>
      </c>
      <c r="C340" s="36" t="s">
        <v>33</v>
      </c>
      <c r="D340" s="37" t="n">
        <v>2060</v>
      </c>
      <c r="E340" s="38" t="s">
        <v>15</v>
      </c>
      <c r="F340" s="36" t="s">
        <v>16</v>
      </c>
      <c r="G340" s="39" t="n">
        <f aca="false">D340/1.5*5</f>
        <v>6866.66666666667</v>
      </c>
      <c r="H340" s="38" t="s">
        <v>17</v>
      </c>
      <c r="I340" s="40" t="s">
        <v>164</v>
      </c>
      <c r="J340" s="0" t="n">
        <v>45</v>
      </c>
      <c r="K340" s="0" t="s">
        <v>18</v>
      </c>
      <c r="L340" s="15" t="n">
        <f aca="false">D340/J340/24</f>
        <v>1.90740740740741</v>
      </c>
      <c r="M340" s="57" t="n">
        <f aca="false">L340*24-24</f>
        <v>21.7777777777778</v>
      </c>
      <c r="N340" s="0" t="n">
        <f aca="false">(M340-21)*60</f>
        <v>46.6666666666667</v>
      </c>
      <c r="O340" s="0" t="n">
        <f aca="false">(N340-46)*60</f>
        <v>40.0000000000028</v>
      </c>
    </row>
    <row r="341" customFormat="false" ht="12.75" hidden="false" customHeight="false" outlineLevel="0" collapsed="false">
      <c r="A341" s="34" t="s">
        <v>160</v>
      </c>
      <c r="B341" s="41" t="s">
        <v>165</v>
      </c>
      <c r="C341" s="36" t="s">
        <v>31</v>
      </c>
      <c r="D341" s="37" t="n">
        <v>2110</v>
      </c>
      <c r="E341" s="38" t="s">
        <v>15</v>
      </c>
      <c r="F341" s="36" t="s">
        <v>16</v>
      </c>
      <c r="G341" s="39" t="n">
        <f aca="false">D341/1.5*5</f>
        <v>7033.33333333333</v>
      </c>
      <c r="H341" s="38" t="s">
        <v>17</v>
      </c>
      <c r="I341" s="40" t="s">
        <v>166</v>
      </c>
      <c r="J341" s="0" t="n">
        <v>45</v>
      </c>
      <c r="K341" s="0" t="s">
        <v>18</v>
      </c>
      <c r="L341" s="15" t="n">
        <f aca="false">D341/J341/24</f>
        <v>1.9537037037037</v>
      </c>
      <c r="M341" s="57" t="n">
        <f aca="false">L341*24-24</f>
        <v>22.8888888888889</v>
      </c>
      <c r="N341" s="0" t="n">
        <f aca="false">(M341-22)*60</f>
        <v>53.3333333333331</v>
      </c>
      <c r="O341" s="0" t="n">
        <f aca="false">(N341-53)*60</f>
        <v>19.9999999999886</v>
      </c>
    </row>
    <row r="342" customFormat="false" ht="12.75" hidden="false" customHeight="false" outlineLevel="0" collapsed="false">
      <c r="A342" s="34" t="s">
        <v>160</v>
      </c>
      <c r="B342" s="41" t="s">
        <v>167</v>
      </c>
      <c r="C342" s="36" t="s">
        <v>29</v>
      </c>
      <c r="D342" s="37" t="n">
        <v>2310</v>
      </c>
      <c r="E342" s="38" t="s">
        <v>15</v>
      </c>
      <c r="F342" s="36" t="s">
        <v>16</v>
      </c>
      <c r="G342" s="39" t="n">
        <f aca="false">D342/1.5*5</f>
        <v>7700</v>
      </c>
      <c r="H342" s="38" t="s">
        <v>17</v>
      </c>
      <c r="I342" s="40" t="s">
        <v>168</v>
      </c>
      <c r="J342" s="0" t="n">
        <v>45</v>
      </c>
      <c r="K342" s="0" t="s">
        <v>18</v>
      </c>
      <c r="L342" s="15" t="n">
        <f aca="false">D342/J342/24</f>
        <v>2.13888888888889</v>
      </c>
      <c r="M342" s="57" t="n">
        <f aca="false">L342*24-48</f>
        <v>3.33333333333333</v>
      </c>
      <c r="N342" s="0" t="n">
        <f aca="false">(M342-3)*60</f>
        <v>19.9999999999997</v>
      </c>
    </row>
    <row r="343" customFormat="false" ht="12.75" hidden="false" customHeight="false" outlineLevel="0" collapsed="false">
      <c r="A343" s="34" t="s">
        <v>160</v>
      </c>
      <c r="B343" s="41" t="s">
        <v>169</v>
      </c>
      <c r="C343" s="36" t="s">
        <v>27</v>
      </c>
      <c r="D343" s="37" t="n">
        <v>2585</v>
      </c>
      <c r="E343" s="38" t="s">
        <v>15</v>
      </c>
      <c r="F343" s="36" t="s">
        <v>16</v>
      </c>
      <c r="G343" s="39" t="n">
        <f aca="false">D343/1.5*5</f>
        <v>8616.66666666667</v>
      </c>
      <c r="H343" s="38" t="s">
        <v>17</v>
      </c>
      <c r="I343" s="40" t="s">
        <v>170</v>
      </c>
      <c r="J343" s="0" t="n">
        <v>45</v>
      </c>
      <c r="K343" s="0" t="s">
        <v>18</v>
      </c>
      <c r="L343" s="15" t="n">
        <f aca="false">D343/J343/24</f>
        <v>2.39351851851852</v>
      </c>
      <c r="M343" s="57" t="n">
        <f aca="false">L343*24-48</f>
        <v>9.44444444444444</v>
      </c>
      <c r="N343" s="0" t="n">
        <f aca="false">(M343-9)*60</f>
        <v>26.6666666666666</v>
      </c>
      <c r="O343" s="0" t="n">
        <f aca="false">(N343-26)*60</f>
        <v>39.9999999999943</v>
      </c>
    </row>
    <row r="344" customFormat="false" ht="12.75" hidden="false" customHeight="false" outlineLevel="0" collapsed="false">
      <c r="A344" s="16" t="s">
        <v>160</v>
      </c>
      <c r="B344" s="41" t="s">
        <v>169</v>
      </c>
      <c r="C344" s="36" t="s">
        <v>24</v>
      </c>
      <c r="D344" s="37" t="n">
        <v>3735</v>
      </c>
      <c r="E344" s="38" t="s">
        <v>15</v>
      </c>
      <c r="F344" s="36" t="s">
        <v>16</v>
      </c>
      <c r="G344" s="39" t="n">
        <f aca="false">D344/1.5*5</f>
        <v>12450</v>
      </c>
      <c r="H344" s="38" t="s">
        <v>17</v>
      </c>
      <c r="I344" s="40" t="s">
        <v>171</v>
      </c>
      <c r="J344" s="0" t="n">
        <v>45</v>
      </c>
      <c r="K344" s="0" t="s">
        <v>18</v>
      </c>
      <c r="L344" s="15" t="n">
        <f aca="false">D344/J344/24</f>
        <v>3.45833333333333</v>
      </c>
      <c r="M344" s="57" t="n">
        <f aca="false">L344*24-72</f>
        <v>11</v>
      </c>
      <c r="N344" s="0" t="n">
        <f aca="false">(M344-11)*60</f>
        <v>0</v>
      </c>
    </row>
    <row r="345" customFormat="false" ht="12.75" hidden="false" customHeight="false" outlineLevel="0" collapsed="false">
      <c r="A345" s="16"/>
      <c r="B345" s="41" t="s">
        <v>27</v>
      </c>
      <c r="C345" s="36"/>
      <c r="D345" s="37"/>
      <c r="E345" s="38"/>
      <c r="F345" s="36"/>
      <c r="G345" s="39"/>
      <c r="H345" s="38"/>
      <c r="I345" s="40"/>
      <c r="L345" s="15"/>
      <c r="M345" s="57"/>
    </row>
    <row r="346" customFormat="false" ht="12.75" hidden="false" customHeight="false" outlineLevel="0" collapsed="false">
      <c r="A346" s="16" t="s">
        <v>160</v>
      </c>
      <c r="B346" s="41" t="s">
        <v>169</v>
      </c>
      <c r="C346" s="36" t="s">
        <v>26</v>
      </c>
      <c r="D346" s="37" t="n">
        <v>4335</v>
      </c>
      <c r="E346" s="38" t="s">
        <v>15</v>
      </c>
      <c r="F346" s="36" t="s">
        <v>16</v>
      </c>
      <c r="G346" s="39" t="n">
        <f aca="false">D346/1.5*5</f>
        <v>14450</v>
      </c>
      <c r="H346" s="38" t="s">
        <v>17</v>
      </c>
      <c r="I346" s="40" t="s">
        <v>172</v>
      </c>
      <c r="J346" s="0" t="n">
        <v>45</v>
      </c>
      <c r="K346" s="0" t="s">
        <v>18</v>
      </c>
      <c r="L346" s="15" t="n">
        <f aca="false">D346/J346/24</f>
        <v>4.01388888888889</v>
      </c>
      <c r="M346" s="57" t="n">
        <f aca="false">L346*24-96</f>
        <v>0.333333333333314</v>
      </c>
      <c r="N346" s="0" t="n">
        <f aca="false">M346*60</f>
        <v>19.9999999999989</v>
      </c>
    </row>
    <row r="347" customFormat="false" ht="12.75" hidden="false" customHeight="false" outlineLevel="0" collapsed="false">
      <c r="A347" s="16"/>
      <c r="B347" s="41" t="s">
        <v>91</v>
      </c>
      <c r="C347" s="36"/>
      <c r="D347" s="37"/>
      <c r="E347" s="38"/>
      <c r="F347" s="36"/>
      <c r="G347" s="39"/>
      <c r="H347" s="38"/>
      <c r="I347" s="40"/>
      <c r="L347" s="15"/>
      <c r="M347" s="57"/>
    </row>
    <row r="348" customFormat="false" ht="12.75" hidden="false" customHeight="false" outlineLevel="0" collapsed="false">
      <c r="A348" s="16" t="s">
        <v>160</v>
      </c>
      <c r="B348" s="41" t="s">
        <v>169</v>
      </c>
      <c r="C348" s="36" t="s">
        <v>21</v>
      </c>
      <c r="D348" s="37" t="n">
        <f aca="false">D208</f>
        <v>3065</v>
      </c>
      <c r="E348" s="38" t="s">
        <v>15</v>
      </c>
      <c r="F348" s="36" t="s">
        <v>16</v>
      </c>
      <c r="G348" s="39" t="n">
        <f aca="false">D348/1.5*5</f>
        <v>10216.6666666667</v>
      </c>
      <c r="H348" s="38" t="s">
        <v>17</v>
      </c>
      <c r="I348" s="40" t="s">
        <v>173</v>
      </c>
      <c r="J348" s="0" t="n">
        <v>45</v>
      </c>
      <c r="K348" s="0" t="s">
        <v>18</v>
      </c>
      <c r="L348" s="15" t="n">
        <f aca="false">D348/J348/24</f>
        <v>2.83796296296296</v>
      </c>
      <c r="M348" s="57" t="n">
        <f aca="false">L348*24-48</f>
        <v>20.1111111111111</v>
      </c>
      <c r="N348" s="0" t="n">
        <f aca="false">(M348-20)*60</f>
        <v>6.66666666666686</v>
      </c>
      <c r="O348" s="0" t="n">
        <f aca="false">(N348-6)*60</f>
        <v>40.0000000000114</v>
      </c>
    </row>
    <row r="349" customFormat="false" ht="12.75" hidden="false" customHeight="false" outlineLevel="0" collapsed="false">
      <c r="A349" s="16"/>
      <c r="B349" s="41" t="s">
        <v>27</v>
      </c>
      <c r="C349" s="36"/>
      <c r="D349" s="37"/>
      <c r="E349" s="38"/>
      <c r="F349" s="36"/>
      <c r="G349" s="39"/>
      <c r="H349" s="38"/>
      <c r="I349" s="40"/>
      <c r="L349" s="15"/>
      <c r="M349" s="57"/>
    </row>
    <row r="350" customFormat="false" ht="12.75" hidden="false" customHeight="false" outlineLevel="0" collapsed="false">
      <c r="A350" s="16" t="s">
        <v>160</v>
      </c>
      <c r="B350" s="41" t="s">
        <v>169</v>
      </c>
      <c r="C350" s="36" t="s">
        <v>41</v>
      </c>
      <c r="D350" s="37" t="n">
        <f aca="false">D223</f>
        <v>3615</v>
      </c>
      <c r="E350" s="38" t="s">
        <v>15</v>
      </c>
      <c r="F350" s="36" t="s">
        <v>16</v>
      </c>
      <c r="G350" s="39" t="n">
        <f aca="false">D350/1.5*5</f>
        <v>12050</v>
      </c>
      <c r="H350" s="38" t="s">
        <v>17</v>
      </c>
      <c r="I350" s="40" t="s">
        <v>174</v>
      </c>
      <c r="J350" s="0" t="n">
        <v>45</v>
      </c>
      <c r="K350" s="0" t="s">
        <v>18</v>
      </c>
      <c r="L350" s="15" t="n">
        <f aca="false">D350/J350/24</f>
        <v>3.34722222222222</v>
      </c>
      <c r="M350" s="57" t="n">
        <f aca="false">L350*24-72</f>
        <v>8.33333333333333</v>
      </c>
      <c r="N350" s="0" t="n">
        <f aca="false">(M350-8)*60</f>
        <v>19.9999999999997</v>
      </c>
    </row>
    <row r="351" customFormat="false" ht="12.75" hidden="false" customHeight="false" outlineLevel="0" collapsed="false">
      <c r="A351" s="16"/>
      <c r="B351" s="41" t="s">
        <v>92</v>
      </c>
      <c r="C351" s="36"/>
      <c r="D351" s="37"/>
      <c r="E351" s="38"/>
      <c r="F351" s="36"/>
      <c r="G351" s="39"/>
      <c r="H351" s="38"/>
      <c r="I351" s="40"/>
      <c r="L351" s="15"/>
      <c r="M351" s="57"/>
    </row>
    <row r="352" customFormat="false" ht="12.75" hidden="false" customHeight="false" outlineLevel="0" collapsed="false">
      <c r="A352" s="16" t="s">
        <v>160</v>
      </c>
      <c r="B352" s="41" t="s">
        <v>169</v>
      </c>
      <c r="C352" s="36" t="s">
        <v>43</v>
      </c>
      <c r="D352" s="37" t="n">
        <f aca="false">D283</f>
        <v>4035</v>
      </c>
      <c r="E352" s="38" t="s">
        <v>15</v>
      </c>
      <c r="F352" s="36" t="s">
        <v>16</v>
      </c>
      <c r="G352" s="39" t="n">
        <f aca="false">D352/1.5*5</f>
        <v>13450</v>
      </c>
      <c r="H352" s="38" t="s">
        <v>17</v>
      </c>
      <c r="I352" s="40" t="s">
        <v>175</v>
      </c>
      <c r="J352" s="0" t="n">
        <v>45</v>
      </c>
      <c r="K352" s="0" t="s">
        <v>18</v>
      </c>
      <c r="L352" s="15" t="n">
        <f aca="false">D352/J352/24</f>
        <v>3.73611111111111</v>
      </c>
      <c r="M352" s="57" t="n">
        <f aca="false">L352*24-72</f>
        <v>17.6666666666667</v>
      </c>
      <c r="N352" s="0" t="n">
        <f aca="false">(M352-17)*60</f>
        <v>40.0000000000003</v>
      </c>
    </row>
    <row r="353" customFormat="false" ht="12.75" hidden="false" customHeight="false" outlineLevel="0" collapsed="false">
      <c r="A353" s="16"/>
      <c r="B353" s="41" t="s">
        <v>93</v>
      </c>
      <c r="C353" s="36"/>
      <c r="D353" s="37"/>
      <c r="E353" s="38"/>
      <c r="F353" s="36"/>
      <c r="G353" s="39"/>
      <c r="H353" s="38"/>
      <c r="I353" s="40"/>
      <c r="L353" s="15"/>
      <c r="M353" s="57"/>
    </row>
    <row r="354" customFormat="false" ht="12.75" hidden="false" customHeight="false" outlineLevel="0" collapsed="false">
      <c r="A354" s="16" t="s">
        <v>160</v>
      </c>
      <c r="B354" s="41" t="s">
        <v>169</v>
      </c>
      <c r="C354" s="36" t="s">
        <v>45</v>
      </c>
      <c r="D354" s="37" t="n">
        <f aca="false">D311</f>
        <v>4555</v>
      </c>
      <c r="E354" s="38" t="s">
        <v>15</v>
      </c>
      <c r="F354" s="36" t="s">
        <v>16</v>
      </c>
      <c r="G354" s="39" t="n">
        <f aca="false">D354/1.5*5</f>
        <v>15183.3333333333</v>
      </c>
      <c r="H354" s="38" t="s">
        <v>17</v>
      </c>
      <c r="I354" s="40" t="s">
        <v>176</v>
      </c>
      <c r="J354" s="0" t="n">
        <v>45</v>
      </c>
      <c r="K354" s="0" t="s">
        <v>18</v>
      </c>
      <c r="L354" s="15" t="n">
        <f aca="false">D354/J354/24</f>
        <v>4.21759259259259</v>
      </c>
      <c r="M354" s="57" t="n">
        <f aca="false">L354*24-96</f>
        <v>5.22222222222223</v>
      </c>
      <c r="N354" s="0" t="n">
        <f aca="false">(M354-5)*60</f>
        <v>13.3333333333337</v>
      </c>
      <c r="O354" s="0" t="n">
        <f aca="false">(N354-13)*60</f>
        <v>20.0000000000227</v>
      </c>
    </row>
    <row r="355" customFormat="false" ht="12.75" hidden="false" customHeight="false" outlineLevel="0" collapsed="false">
      <c r="A355" s="16"/>
      <c r="B355" s="41" t="s">
        <v>94</v>
      </c>
      <c r="C355" s="36"/>
      <c r="D355" s="37"/>
      <c r="E355" s="38"/>
      <c r="F355" s="36"/>
      <c r="G355" s="39"/>
      <c r="H355" s="38"/>
      <c r="I355" s="40"/>
      <c r="L355" s="15"/>
      <c r="M355" s="57"/>
    </row>
    <row r="356" customFormat="false" ht="12.75" hidden="false" customHeight="false" outlineLevel="0" collapsed="false">
      <c r="A356" s="16" t="s">
        <v>160</v>
      </c>
      <c r="B356" s="41" t="s">
        <v>169</v>
      </c>
      <c r="C356" s="36" t="s">
        <v>20</v>
      </c>
      <c r="D356" s="37" t="n">
        <f aca="false">D245</f>
        <v>3515</v>
      </c>
      <c r="E356" s="38" t="s">
        <v>15</v>
      </c>
      <c r="F356" s="36" t="s">
        <v>16</v>
      </c>
      <c r="G356" s="39" t="n">
        <f aca="false">D356/1.5*5</f>
        <v>11716.6666666667</v>
      </c>
      <c r="H356" s="38" t="s">
        <v>17</v>
      </c>
      <c r="I356" s="40" t="s">
        <v>177</v>
      </c>
      <c r="J356" s="0" t="n">
        <v>45</v>
      </c>
      <c r="K356" s="0" t="s">
        <v>18</v>
      </c>
      <c r="L356" s="15" t="n">
        <f aca="false">D356/J356/24</f>
        <v>3.25462962962963</v>
      </c>
      <c r="M356" s="57" t="n">
        <f aca="false">L356*24-72</f>
        <v>6.11111111111111</v>
      </c>
      <c r="N356" s="0" t="n">
        <f aca="false">(M356-6)*60</f>
        <v>6.66666666666686</v>
      </c>
      <c r="O356" s="0" t="n">
        <f aca="false">(N356-6)*60</f>
        <v>40.0000000000114</v>
      </c>
    </row>
    <row r="357" customFormat="false" ht="12.75" hidden="false" customHeight="false" outlineLevel="0" collapsed="false">
      <c r="A357" s="16"/>
      <c r="B357" s="41" t="s">
        <v>92</v>
      </c>
      <c r="C357" s="36"/>
      <c r="D357" s="37"/>
      <c r="E357" s="38"/>
      <c r="F357" s="36"/>
      <c r="G357" s="39"/>
      <c r="H357" s="38"/>
      <c r="I357" s="40"/>
      <c r="L357" s="15"/>
      <c r="M357" s="57"/>
    </row>
    <row r="358" customFormat="false" ht="12.75" hidden="false" customHeight="false" outlineLevel="0" collapsed="false">
      <c r="A358" s="16" t="s">
        <v>160</v>
      </c>
      <c r="B358" s="41" t="s">
        <v>169</v>
      </c>
      <c r="C358" s="36" t="s">
        <v>22</v>
      </c>
      <c r="D358" s="37" t="n">
        <f aca="false">3565</f>
        <v>3565</v>
      </c>
      <c r="E358" s="38" t="s">
        <v>15</v>
      </c>
      <c r="F358" s="36" t="s">
        <v>16</v>
      </c>
      <c r="G358" s="39" t="n">
        <f aca="false">D358/1.5*5</f>
        <v>11883.3333333333</v>
      </c>
      <c r="H358" s="38" t="s">
        <v>17</v>
      </c>
      <c r="I358" s="40" t="s">
        <v>178</v>
      </c>
      <c r="J358" s="0" t="n">
        <v>45</v>
      </c>
      <c r="K358" s="0" t="s">
        <v>18</v>
      </c>
      <c r="L358" s="15" t="n">
        <f aca="false">D358/J358/24</f>
        <v>3.30092592592593</v>
      </c>
      <c r="M358" s="57" t="n">
        <f aca="false">L358*24-72</f>
        <v>7.22222222222223</v>
      </c>
      <c r="N358" s="0" t="n">
        <f aca="false">(M358-7)*60</f>
        <v>13.3333333333337</v>
      </c>
      <c r="O358" s="0" t="n">
        <f aca="false">(N358-13)*60</f>
        <v>20.0000000000227</v>
      </c>
    </row>
    <row r="359" customFormat="false" ht="12.75" hidden="false" customHeight="false" outlineLevel="0" collapsed="false">
      <c r="A359" s="16"/>
      <c r="B359" s="41" t="s">
        <v>95</v>
      </c>
      <c r="C359" s="36"/>
      <c r="D359" s="37"/>
      <c r="E359" s="38"/>
      <c r="F359" s="36"/>
      <c r="G359" s="39"/>
      <c r="H359" s="38"/>
      <c r="I359" s="40"/>
      <c r="L359" s="15"/>
      <c r="M359" s="57"/>
    </row>
    <row r="360" customFormat="false" ht="12.75" hidden="false" customHeight="false" outlineLevel="0" collapsed="false">
      <c r="A360" s="16" t="s">
        <v>160</v>
      </c>
      <c r="B360" s="41" t="s">
        <v>169</v>
      </c>
      <c r="C360" s="36" t="s">
        <v>12</v>
      </c>
      <c r="D360" s="37" t="n">
        <f aca="false">D17</f>
        <v>3855</v>
      </c>
      <c r="E360" s="38" t="s">
        <v>15</v>
      </c>
      <c r="F360" s="36" t="s">
        <v>16</v>
      </c>
      <c r="G360" s="39" t="n">
        <f aca="false">D360/1.5*5</f>
        <v>12850</v>
      </c>
      <c r="H360" s="38" t="s">
        <v>17</v>
      </c>
      <c r="I360" s="40" t="s">
        <v>179</v>
      </c>
      <c r="J360" s="0" t="n">
        <v>45</v>
      </c>
      <c r="K360" s="0" t="s">
        <v>18</v>
      </c>
      <c r="L360" s="15" t="n">
        <f aca="false">D360/J360/24</f>
        <v>3.56944444444444</v>
      </c>
      <c r="M360" s="57" t="n">
        <f aca="false">L360*24-72</f>
        <v>13.6666666666667</v>
      </c>
      <c r="N360" s="0" t="n">
        <f aca="false">(M360-13)*60</f>
        <v>40.0000000000003</v>
      </c>
    </row>
    <row r="361" customFormat="false" ht="12.75" hidden="false" customHeight="false" outlineLevel="0" collapsed="false">
      <c r="A361" s="16"/>
      <c r="B361" s="41" t="s">
        <v>95</v>
      </c>
      <c r="C361" s="36"/>
      <c r="D361" s="37"/>
      <c r="E361" s="38"/>
      <c r="F361" s="36"/>
      <c r="G361" s="39"/>
      <c r="H361" s="38"/>
      <c r="I361" s="40"/>
      <c r="L361" s="15"/>
      <c r="M361" s="57"/>
    </row>
    <row r="362" customFormat="false" ht="12.75" hidden="false" customHeight="false" outlineLevel="0" collapsed="false">
      <c r="A362" s="16" t="s">
        <v>160</v>
      </c>
      <c r="B362" s="41" t="s">
        <v>169</v>
      </c>
      <c r="C362" s="36" t="s">
        <v>14</v>
      </c>
      <c r="D362" s="37" t="n">
        <f aca="false">D186</f>
        <v>4155</v>
      </c>
      <c r="E362" s="38" t="s">
        <v>15</v>
      </c>
      <c r="F362" s="36" t="s">
        <v>16</v>
      </c>
      <c r="G362" s="39" t="n">
        <f aca="false">D362/1.5*5</f>
        <v>13850</v>
      </c>
      <c r="H362" s="38" t="s">
        <v>17</v>
      </c>
      <c r="I362" s="40" t="s">
        <v>180</v>
      </c>
      <c r="J362" s="0" t="n">
        <v>45</v>
      </c>
      <c r="K362" s="0" t="s">
        <v>18</v>
      </c>
      <c r="L362" s="15" t="n">
        <f aca="false">D362/J362/24</f>
        <v>3.84722222222222</v>
      </c>
      <c r="M362" s="57" t="n">
        <f aca="false">L362*24-72</f>
        <v>20.3333333333333</v>
      </c>
      <c r="N362" s="0" t="n">
        <f aca="false">(M362-20)*60</f>
        <v>19.9999999999997</v>
      </c>
    </row>
    <row r="363" customFormat="false" ht="12.75" hidden="false" customHeight="false" outlineLevel="0" collapsed="false">
      <c r="A363" s="16"/>
      <c r="B363" s="41" t="s">
        <v>96</v>
      </c>
      <c r="C363" s="36"/>
      <c r="D363" s="37"/>
      <c r="E363" s="38"/>
      <c r="F363" s="36"/>
      <c r="G363" s="39"/>
      <c r="H363" s="38"/>
      <c r="I363" s="40"/>
      <c r="L363" s="15"/>
      <c r="M363" s="57"/>
    </row>
    <row r="364" customFormat="false" ht="12.75" hidden="false" customHeight="false" outlineLevel="0" collapsed="false">
      <c r="A364" s="23" t="s">
        <v>160</v>
      </c>
      <c r="B364" s="41" t="s">
        <v>169</v>
      </c>
      <c r="C364" s="36" t="s">
        <v>19</v>
      </c>
      <c r="D364" s="37" t="n">
        <f aca="false">D362+450</f>
        <v>4605</v>
      </c>
      <c r="E364" s="38" t="s">
        <v>15</v>
      </c>
      <c r="F364" s="36" t="s">
        <v>16</v>
      </c>
      <c r="G364" s="39" t="n">
        <f aca="false">D364/1.5*5</f>
        <v>15350</v>
      </c>
      <c r="H364" s="38" t="s">
        <v>17</v>
      </c>
      <c r="I364" s="40" t="s">
        <v>159</v>
      </c>
      <c r="J364" s="0" t="n">
        <v>45</v>
      </c>
      <c r="K364" s="0" t="s">
        <v>18</v>
      </c>
      <c r="L364" s="15" t="n">
        <f aca="false">D364/J364/24</f>
        <v>4.26388888888889</v>
      </c>
      <c r="M364" s="57" t="n">
        <f aca="false">L364*24-96</f>
        <v>6.33333333333331</v>
      </c>
      <c r="N364" s="0" t="n">
        <f aca="false">(M364-6)*60</f>
        <v>19.9999999999989</v>
      </c>
    </row>
    <row r="365" customFormat="false" ht="13.5" hidden="false" customHeight="false" outlineLevel="0" collapsed="false">
      <c r="A365" s="23"/>
      <c r="B365" s="58" t="s">
        <v>97</v>
      </c>
      <c r="C365" s="59"/>
      <c r="D365" s="60"/>
      <c r="E365" s="61"/>
      <c r="F365" s="59"/>
      <c r="G365" s="62"/>
      <c r="H365" s="61"/>
      <c r="I365" s="63"/>
      <c r="L365" s="15"/>
      <c r="M365" s="57"/>
    </row>
  </sheetData>
  <mergeCells count="369">
    <mergeCell ref="D1:E1"/>
    <mergeCell ref="G1:H1"/>
    <mergeCell ref="J1:K1"/>
    <mergeCell ref="A13:A14"/>
    <mergeCell ref="C13:C14"/>
    <mergeCell ref="D13:D14"/>
    <mergeCell ref="E13:E14"/>
    <mergeCell ref="F13:F14"/>
    <mergeCell ref="G13:G14"/>
    <mergeCell ref="H13:H14"/>
    <mergeCell ref="I13:I14"/>
    <mergeCell ref="A15:A16"/>
    <mergeCell ref="C15:C16"/>
    <mergeCell ref="D15:D16"/>
    <mergeCell ref="E15:E16"/>
    <mergeCell ref="F15:F16"/>
    <mergeCell ref="G15:G16"/>
    <mergeCell ref="H15:H16"/>
    <mergeCell ref="I15:I16"/>
    <mergeCell ref="A17:A18"/>
    <mergeCell ref="C17:C18"/>
    <mergeCell ref="D17:D18"/>
    <mergeCell ref="E17:E18"/>
    <mergeCell ref="F17:F18"/>
    <mergeCell ref="G17:G18"/>
    <mergeCell ref="H17:H18"/>
    <mergeCell ref="I17:I18"/>
    <mergeCell ref="D22:E22"/>
    <mergeCell ref="G22:H22"/>
    <mergeCell ref="J22:K22"/>
    <mergeCell ref="A36:A37"/>
    <mergeCell ref="C36:C37"/>
    <mergeCell ref="D36:D37"/>
    <mergeCell ref="E36:E37"/>
    <mergeCell ref="F36:F37"/>
    <mergeCell ref="G36:G37"/>
    <mergeCell ref="H36:H37"/>
    <mergeCell ref="I36:I37"/>
    <mergeCell ref="D41:E41"/>
    <mergeCell ref="G41:H41"/>
    <mergeCell ref="J41:K41"/>
    <mergeCell ref="A49:A50"/>
    <mergeCell ref="C49:C50"/>
    <mergeCell ref="D49:D50"/>
    <mergeCell ref="E49:E50"/>
    <mergeCell ref="F49:F50"/>
    <mergeCell ref="G49:G50"/>
    <mergeCell ref="H49:H50"/>
    <mergeCell ref="I49:I50"/>
    <mergeCell ref="A52:A53"/>
    <mergeCell ref="C52:C53"/>
    <mergeCell ref="D52:D53"/>
    <mergeCell ref="E52:E53"/>
    <mergeCell ref="F52:F53"/>
    <mergeCell ref="G52:G53"/>
    <mergeCell ref="H52:H53"/>
    <mergeCell ref="I52:I53"/>
    <mergeCell ref="A54:A55"/>
    <mergeCell ref="C54:C55"/>
    <mergeCell ref="D54:D55"/>
    <mergeCell ref="E54:E55"/>
    <mergeCell ref="F54:F55"/>
    <mergeCell ref="G54:G55"/>
    <mergeCell ref="H54:H55"/>
    <mergeCell ref="I54:I55"/>
    <mergeCell ref="A56:A57"/>
    <mergeCell ref="I56:I57"/>
    <mergeCell ref="A58:A59"/>
    <mergeCell ref="I58:I59"/>
    <mergeCell ref="A60:A61"/>
    <mergeCell ref="I60:I61"/>
    <mergeCell ref="A62:A63"/>
    <mergeCell ref="I62:I63"/>
    <mergeCell ref="A64:A65"/>
    <mergeCell ref="I64:I65"/>
    <mergeCell ref="A66:A67"/>
    <mergeCell ref="C66:C67"/>
    <mergeCell ref="D66:D67"/>
    <mergeCell ref="E66:E67"/>
    <mergeCell ref="F66:F67"/>
    <mergeCell ref="G66:G67"/>
    <mergeCell ref="H66:H67"/>
    <mergeCell ref="I66:I67"/>
    <mergeCell ref="D68:E68"/>
    <mergeCell ref="G68:H68"/>
    <mergeCell ref="J68:K68"/>
    <mergeCell ref="D86:E86"/>
    <mergeCell ref="G86:H86"/>
    <mergeCell ref="J86:K86"/>
    <mergeCell ref="A97:A98"/>
    <mergeCell ref="C97:C98"/>
    <mergeCell ref="D97:D98"/>
    <mergeCell ref="E97:E98"/>
    <mergeCell ref="F97:F98"/>
    <mergeCell ref="G97:G98"/>
    <mergeCell ref="H97:H98"/>
    <mergeCell ref="I97:I98"/>
    <mergeCell ref="A99:A100"/>
    <mergeCell ref="C99:C100"/>
    <mergeCell ref="D99:D100"/>
    <mergeCell ref="E99:E100"/>
    <mergeCell ref="F99:F100"/>
    <mergeCell ref="G99:G100"/>
    <mergeCell ref="H99:H100"/>
    <mergeCell ref="I99:I100"/>
    <mergeCell ref="A102:A103"/>
    <mergeCell ref="C102:C103"/>
    <mergeCell ref="D102:D103"/>
    <mergeCell ref="E102:E103"/>
    <mergeCell ref="F102:F103"/>
    <mergeCell ref="G102:G103"/>
    <mergeCell ref="H102:H103"/>
    <mergeCell ref="I102:I103"/>
    <mergeCell ref="A104:A105"/>
    <mergeCell ref="C104:C105"/>
    <mergeCell ref="D104:D105"/>
    <mergeCell ref="E104:E105"/>
    <mergeCell ref="F104:F105"/>
    <mergeCell ref="G104:G105"/>
    <mergeCell ref="H104:H105"/>
    <mergeCell ref="I104:I105"/>
    <mergeCell ref="A106:A107"/>
    <mergeCell ref="C106:C107"/>
    <mergeCell ref="I106:I107"/>
    <mergeCell ref="A108:A109"/>
    <mergeCell ref="C108:C109"/>
    <mergeCell ref="D108:D109"/>
    <mergeCell ref="E108:E109"/>
    <mergeCell ref="F108:F109"/>
    <mergeCell ref="G108:G109"/>
    <mergeCell ref="H108:H109"/>
    <mergeCell ref="I108:I109"/>
    <mergeCell ref="D110:E110"/>
    <mergeCell ref="G110:H110"/>
    <mergeCell ref="J110:K110"/>
    <mergeCell ref="A122:A123"/>
    <mergeCell ref="C122:C123"/>
    <mergeCell ref="D122:D123"/>
    <mergeCell ref="E122:E123"/>
    <mergeCell ref="F122:F123"/>
    <mergeCell ref="G122:G123"/>
    <mergeCell ref="H122:H123"/>
    <mergeCell ref="I122:I123"/>
    <mergeCell ref="A127:A128"/>
    <mergeCell ref="C127:C128"/>
    <mergeCell ref="D127:D128"/>
    <mergeCell ref="E127:E128"/>
    <mergeCell ref="F127:F128"/>
    <mergeCell ref="G127:G128"/>
    <mergeCell ref="H127:H128"/>
    <mergeCell ref="I127:I128"/>
    <mergeCell ref="A129:A130"/>
    <mergeCell ref="C129:C130"/>
    <mergeCell ref="D129:D130"/>
    <mergeCell ref="E129:E130"/>
    <mergeCell ref="F129:F130"/>
    <mergeCell ref="G129:G130"/>
    <mergeCell ref="H129:H130"/>
    <mergeCell ref="I129:I130"/>
    <mergeCell ref="D131:E131"/>
    <mergeCell ref="G131:H131"/>
    <mergeCell ref="J131:K131"/>
    <mergeCell ref="D149:E149"/>
    <mergeCell ref="G149:H149"/>
    <mergeCell ref="J149:K149"/>
    <mergeCell ref="A156:A157"/>
    <mergeCell ref="C156:C157"/>
    <mergeCell ref="D156:D157"/>
    <mergeCell ref="E156:E157"/>
    <mergeCell ref="F156:F157"/>
    <mergeCell ref="G156:G157"/>
    <mergeCell ref="H156:H157"/>
    <mergeCell ref="I156:I157"/>
    <mergeCell ref="A158:A159"/>
    <mergeCell ref="C158:C159"/>
    <mergeCell ref="D158:D159"/>
    <mergeCell ref="E158:E159"/>
    <mergeCell ref="F158:F159"/>
    <mergeCell ref="G158:G159"/>
    <mergeCell ref="H158:H159"/>
    <mergeCell ref="I158:I159"/>
    <mergeCell ref="D169:E169"/>
    <mergeCell ref="G169:H169"/>
    <mergeCell ref="J169:K169"/>
    <mergeCell ref="A180:A181"/>
    <mergeCell ref="C180:C181"/>
    <mergeCell ref="D180:D181"/>
    <mergeCell ref="E180:E181"/>
    <mergeCell ref="F180:F181"/>
    <mergeCell ref="G180:G181"/>
    <mergeCell ref="H180:H181"/>
    <mergeCell ref="I180:I181"/>
    <mergeCell ref="A182:A183"/>
    <mergeCell ref="C182:C183"/>
    <mergeCell ref="D182:D183"/>
    <mergeCell ref="E182:E183"/>
    <mergeCell ref="F182:F183"/>
    <mergeCell ref="G182:G183"/>
    <mergeCell ref="H182:H183"/>
    <mergeCell ref="I182:I183"/>
    <mergeCell ref="A184:A185"/>
    <mergeCell ref="C184:C185"/>
    <mergeCell ref="D184:D185"/>
    <mergeCell ref="E184:E185"/>
    <mergeCell ref="F184:F185"/>
    <mergeCell ref="G184:G185"/>
    <mergeCell ref="H184:H185"/>
    <mergeCell ref="I184:I185"/>
    <mergeCell ref="A186:A187"/>
    <mergeCell ref="C186:C187"/>
    <mergeCell ref="D186:D187"/>
    <mergeCell ref="E186:E187"/>
    <mergeCell ref="F186:F187"/>
    <mergeCell ref="G186:G187"/>
    <mergeCell ref="H186:H187"/>
    <mergeCell ref="I186:I187"/>
    <mergeCell ref="D191:E191"/>
    <mergeCell ref="G191:H191"/>
    <mergeCell ref="J191:K191"/>
    <mergeCell ref="A208:A209"/>
    <mergeCell ref="C208:C209"/>
    <mergeCell ref="D208:D209"/>
    <mergeCell ref="E208:E209"/>
    <mergeCell ref="F208:F209"/>
    <mergeCell ref="G208:G209"/>
    <mergeCell ref="H208:H209"/>
    <mergeCell ref="I208:I209"/>
    <mergeCell ref="D210:E210"/>
    <mergeCell ref="G210:H210"/>
    <mergeCell ref="J210:K210"/>
    <mergeCell ref="A221:A222"/>
    <mergeCell ref="C221:C222"/>
    <mergeCell ref="D221:D222"/>
    <mergeCell ref="E221:E222"/>
    <mergeCell ref="F221:F222"/>
    <mergeCell ref="G221:G222"/>
    <mergeCell ref="H221:H222"/>
    <mergeCell ref="I221:I222"/>
    <mergeCell ref="A223:A224"/>
    <mergeCell ref="C223:C224"/>
    <mergeCell ref="D223:D224"/>
    <mergeCell ref="E223:E224"/>
    <mergeCell ref="F223:F224"/>
    <mergeCell ref="G223:G224"/>
    <mergeCell ref="H223:H224"/>
    <mergeCell ref="I223:I224"/>
    <mergeCell ref="D230:E230"/>
    <mergeCell ref="G230:H230"/>
    <mergeCell ref="J230:K230"/>
    <mergeCell ref="A243:A244"/>
    <mergeCell ref="C243:C244"/>
    <mergeCell ref="D243:D244"/>
    <mergeCell ref="E243:E244"/>
    <mergeCell ref="F243:F244"/>
    <mergeCell ref="G243:G244"/>
    <mergeCell ref="H243:H244"/>
    <mergeCell ref="I243:I244"/>
    <mergeCell ref="A245:A246"/>
    <mergeCell ref="C245:C246"/>
    <mergeCell ref="D245:D246"/>
    <mergeCell ref="E245:E246"/>
    <mergeCell ref="F245:F246"/>
    <mergeCell ref="G245:G246"/>
    <mergeCell ref="H245:H246"/>
    <mergeCell ref="I245:I246"/>
    <mergeCell ref="D250:E250"/>
    <mergeCell ref="G250:H250"/>
    <mergeCell ref="J250:K250"/>
    <mergeCell ref="A258:A259"/>
    <mergeCell ref="C258:C259"/>
    <mergeCell ref="D258:D259"/>
    <mergeCell ref="E258:E259"/>
    <mergeCell ref="F258:F259"/>
    <mergeCell ref="G258:G259"/>
    <mergeCell ref="H258:H259"/>
    <mergeCell ref="I258:I259"/>
    <mergeCell ref="D269:E269"/>
    <mergeCell ref="G269:H269"/>
    <mergeCell ref="J269:K269"/>
    <mergeCell ref="A279:A280"/>
    <mergeCell ref="C279:C280"/>
    <mergeCell ref="D279:D280"/>
    <mergeCell ref="E279:E280"/>
    <mergeCell ref="F279:F280"/>
    <mergeCell ref="G279:G280"/>
    <mergeCell ref="H279:H280"/>
    <mergeCell ref="I279:I280"/>
    <mergeCell ref="A281:A282"/>
    <mergeCell ref="C281:C282"/>
    <mergeCell ref="D281:D282"/>
    <mergeCell ref="E281:E282"/>
    <mergeCell ref="F281:F282"/>
    <mergeCell ref="G281:G282"/>
    <mergeCell ref="H281:H282"/>
    <mergeCell ref="I281:I282"/>
    <mergeCell ref="A283:A284"/>
    <mergeCell ref="C283:C284"/>
    <mergeCell ref="D283:D284"/>
    <mergeCell ref="E283:E284"/>
    <mergeCell ref="F283:F284"/>
    <mergeCell ref="G283:G284"/>
    <mergeCell ref="H283:H284"/>
    <mergeCell ref="I283:I284"/>
    <mergeCell ref="D290:E290"/>
    <mergeCell ref="G290:H290"/>
    <mergeCell ref="J290:K290"/>
    <mergeCell ref="A300:A301"/>
    <mergeCell ref="C300:C301"/>
    <mergeCell ref="D300:D301"/>
    <mergeCell ref="E300:E301"/>
    <mergeCell ref="F300:F301"/>
    <mergeCell ref="G300:G301"/>
    <mergeCell ref="H300:H301"/>
    <mergeCell ref="I300:I301"/>
    <mergeCell ref="A305:A306"/>
    <mergeCell ref="C305:C306"/>
    <mergeCell ref="D305:D306"/>
    <mergeCell ref="E305:E306"/>
    <mergeCell ref="F305:F306"/>
    <mergeCell ref="G305:G306"/>
    <mergeCell ref="H305:H306"/>
    <mergeCell ref="I305:I306"/>
    <mergeCell ref="A307:A308"/>
    <mergeCell ref="C307:C308"/>
    <mergeCell ref="D307:D308"/>
    <mergeCell ref="E307:E308"/>
    <mergeCell ref="F307:F308"/>
    <mergeCell ref="G307:G308"/>
    <mergeCell ref="H307:H308"/>
    <mergeCell ref="I307:I308"/>
    <mergeCell ref="A309:A310"/>
    <mergeCell ref="C309:C310"/>
    <mergeCell ref="D309:D310"/>
    <mergeCell ref="E309:E310"/>
    <mergeCell ref="F309:F310"/>
    <mergeCell ref="G309:G310"/>
    <mergeCell ref="H309:H310"/>
    <mergeCell ref="I309:I310"/>
    <mergeCell ref="A311:A312"/>
    <mergeCell ref="C311:C312"/>
    <mergeCell ref="D311:D312"/>
    <mergeCell ref="E311:E312"/>
    <mergeCell ref="F311:F312"/>
    <mergeCell ref="G311:G312"/>
    <mergeCell ref="H311:H312"/>
    <mergeCell ref="I311:I312"/>
    <mergeCell ref="D313:E313"/>
    <mergeCell ref="G313:H313"/>
    <mergeCell ref="J313:K313"/>
    <mergeCell ref="A323:A324"/>
    <mergeCell ref="A327:A328"/>
    <mergeCell ref="A329:A330"/>
    <mergeCell ref="A331:A332"/>
    <mergeCell ref="A333:A334"/>
    <mergeCell ref="A335:A336"/>
    <mergeCell ref="D337:E337"/>
    <mergeCell ref="G337:H337"/>
    <mergeCell ref="J337:K337"/>
    <mergeCell ref="A344:A345"/>
    <mergeCell ref="A346:A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1" man="true" max="16383" min="0"/>
    <brk id="40" man="true" max="16383" min="0"/>
    <brk id="67" man="true" max="16383" min="0"/>
    <brk id="85" man="true" max="16383" min="0"/>
    <brk id="109" man="true" max="16383" min="0"/>
    <brk id="130" man="true" max="16383" min="0"/>
    <brk id="148" man="true" max="16383" min="0"/>
    <brk id="168" man="true" max="16383" min="0"/>
    <brk id="190" man="true" max="16383" min="0"/>
    <brk id="209" man="true" max="16383" min="0"/>
    <brk id="229" man="true" max="16383" min="0"/>
    <brk id="249" man="true" max="16383" min="0"/>
    <brk id="268" man="true" max="16383" min="0"/>
    <brk id="289" man="true" max="16383" min="0"/>
    <brk id="312" man="true" max="16383" min="0"/>
    <brk id="3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52:39Z</dcterms:created>
  <dc:creator>PC</dc:creator>
  <dc:description/>
  <dc:language>en-US</dc:language>
  <cp:lastModifiedBy>PC</cp:lastModifiedBy>
  <cp:lastPrinted>2007-07-13T09:25:55Z</cp:lastPrinted>
  <dcterms:modified xsi:type="dcterms:W3CDTF">2007-07-13T10:55:08Z</dcterms:modified>
  <cp:revision>0</cp:revision>
  <dc:subject/>
  <dc:title/>
</cp:coreProperties>
</file>